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206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Net assets </t>
  </si>
  <si>
    <t xml:space="preserve">Housing and development funds </t>
  </si>
  <si>
    <t xml:space="preserve">Capital replacement reserve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Marketable loan stock and bonds </t>
  </si>
  <si>
    <t xml:space="preserve">Domestic issues held by: </t>
  </si>
  <si>
    <t xml:space="preserve">Other local government institutions </t>
  </si>
  <si>
    <t xml:space="preserve">Financial public corporations </t>
  </si>
  <si>
    <t xml:space="preserve">Non-financial public corporations </t>
  </si>
  <si>
    <t xml:space="preserve">Private companies </t>
  </si>
  <si>
    <t xml:space="preserve">Other </t>
  </si>
  <si>
    <t xml:space="preserve">Bonds held by: </t>
  </si>
  <si>
    <t xml:space="preserve">Other local government institution </t>
  </si>
  <si>
    <t xml:space="preserve">Government housing loans to public welfare organisations and individuals sponsored by the respondent </t>
  </si>
  <si>
    <t xml:space="preserve">Other long-term loans receive from: </t>
  </si>
  <si>
    <t xml:space="preserve">National government </t>
  </si>
  <si>
    <t xml:space="preserve">Provincial government </t>
  </si>
  <si>
    <t xml:space="preserve">Local government institutions </t>
  </si>
  <si>
    <t xml:space="preserve">Development Bank of Southern Africa </t>
  </si>
  <si>
    <t xml:space="preserve">Local authorities loans fund </t>
  </si>
  <si>
    <t xml:space="preserve">Banks </t>
  </si>
  <si>
    <t xml:space="preserve">Insurers </t>
  </si>
  <si>
    <t xml:space="preserve">Pension funds </t>
  </si>
  <si>
    <t xml:space="preserve">Public investment corporation </t>
  </si>
  <si>
    <t xml:space="preserve">Other domestic sources (Including INCA**) </t>
  </si>
  <si>
    <t xml:space="preserve">Long term leases </t>
  </si>
  <si>
    <t xml:space="preserve">Non-current provisions </t>
  </si>
  <si>
    <t xml:space="preserve">Current liabilities</t>
  </si>
  <si>
    <t xml:space="preserve">External short-term loans from and deposits from: </t>
  </si>
  <si>
    <t xml:space="preserve">Public Investment Corporation </t>
  </si>
  <si>
    <t xml:space="preserve">Other domestic sources (including INCA**) </t>
  </si>
  <si>
    <t xml:space="preserve">Unspent conditional grants </t>
  </si>
  <si>
    <t xml:space="preserve">Current provisions </t>
  </si>
  <si>
    <t xml:space="preserve">Short term leases </t>
  </si>
  <si>
    <t xml:space="preserve">VAT</t>
  </si>
  <si>
    <t xml:space="preserve">Bank overdraft </t>
  </si>
  <si>
    <t xml:space="preserve">Creditors </t>
  </si>
  <si>
    <t xml:space="preserve">Trade creditors </t>
  </si>
  <si>
    <t xml:space="preserve">Consumer deposits </t>
  </si>
  <si>
    <t xml:space="preserve">Income received in advanced 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Property, plant, and equipment (net carrying value) </t>
  </si>
  <si>
    <t xml:space="preserve">Investments in marketable securities: </t>
  </si>
  <si>
    <t xml:space="preserve">Municipal stock/shares </t>
  </si>
  <si>
    <t xml:space="preserve">Other marketable stock/shares </t>
  </si>
  <si>
    <t xml:space="preserve">Government stock </t>
  </si>
  <si>
    <t xml:space="preserve">Treasury bills </t>
  </si>
  <si>
    <t xml:space="preserve">Financial public corporations stock </t>
  </si>
  <si>
    <t xml:space="preserve">Non-financial public corporations stock </t>
  </si>
  <si>
    <t xml:space="preserve">Investments in non-marketable instruments of other spheres of government and government institutions and elsewhere</t>
  </si>
  <si>
    <t xml:space="preserve">Long-term receivables </t>
  </si>
  <si>
    <t xml:space="preserve">Loans to controlled municipal entities </t>
  </si>
  <si>
    <t xml:space="preserve">Car loans </t>
  </si>
  <si>
    <t xml:space="preserve">Housing selling scheme loans </t>
  </si>
  <si>
    <t xml:space="preserve">Sewerage connection loans </t>
  </si>
  <si>
    <t xml:space="preserve">Electricity appliance purchase scheme </t>
  </si>
  <si>
    <t xml:space="preserve">Sponsored government housing loans to public welfare and organizations and individuals </t>
  </si>
  <si>
    <t xml:space="preserve">Loans and deposits </t>
  </si>
  <si>
    <t xml:space="preserve">External long-term loans, deposits and investments </t>
  </si>
  <si>
    <t xml:space="preserve">Long-term loans to: </t>
  </si>
  <si>
    <t xml:space="preserve">Other companies </t>
  </si>
  <si>
    <t xml:space="preserve">Individuals </t>
  </si>
  <si>
    <t xml:space="preserve">Long-term deposits and other investments with </t>
  </si>
  <si>
    <t xml:space="preserve">Other</t>
  </si>
  <si>
    <t xml:space="preserve">Current assets</t>
  </si>
  <si>
    <t xml:space="preserve">Inventory </t>
  </si>
  <si>
    <t xml:space="preserve">External short-term loans, deposits and investments </t>
  </si>
  <si>
    <t xml:space="preserve">Short-term loans to: </t>
  </si>
  <si>
    <t xml:space="preserve">Short-term deposits and other investments with: </t>
  </si>
  <si>
    <t xml:space="preserve">Debtors </t>
  </si>
  <si>
    <t xml:space="preserve">Consumer debtors </t>
  </si>
  <si>
    <t xml:space="preserve">Other debtors 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Security fees</t>
  </si>
  <si>
    <t xml:space="preserve">Rental of land, buildings and other structures </t>
  </si>
  <si>
    <t xml:space="preserve">Rental of office equipment 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Public corporations </t>
  </si>
  <si>
    <t xml:space="preserve">Property rates and other </t>
  </si>
  <si>
    <t xml:space="preserve">Payments of rates</t>
  </si>
  <si>
    <t xml:space="preserve">Rates from individuals and private companies </t>
  </si>
  <si>
    <t xml:space="preserve">Levies (metropolitan and district municipalities) </t>
  </si>
  <si>
    <t xml:space="preserve">Service levies 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Interest earned: External investments 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Grants from (include equitable share): </t>
  </si>
  <si>
    <t xml:space="preserve">Rental of facilities and equipment </t>
  </si>
  <si>
    <t xml:space="preserve">Interest received from: external investments </t>
  </si>
  <si>
    <t xml:space="preserve">Interest received from: outstanding debtors 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15" min="2" style="2" width="14.99"/>
    <col collapsed="false" customWidth="true" hidden="false" outlineLevel="0" max="16" min="16" style="3" width="14.99"/>
    <col collapsed="false" customWidth="false" hidden="false" outlineLevel="0" max="257" min="17" style="4" width="9.14"/>
  </cols>
  <sheetData>
    <row r="1" customFormat="false" ht="25.5" hidden="false" customHeight="true" outlineLevel="0" collapsed="false"/>
    <row r="2" s="7" customFormat="true" ht="42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</row>
    <row r="3" s="7" customFormat="true" ht="12.7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 t="s">
        <v>17</v>
      </c>
      <c r="B4" s="11" t="n">
        <v>0</v>
      </c>
      <c r="C4" s="11" t="n">
        <v>141152</v>
      </c>
      <c r="D4" s="11" t="n">
        <v>89921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47852</v>
      </c>
      <c r="M4" s="11" t="n">
        <v>0</v>
      </c>
      <c r="N4" s="11" t="n">
        <v>0</v>
      </c>
      <c r="O4" s="11" t="n">
        <v>0</v>
      </c>
      <c r="P4" s="12" t="n">
        <f aca="false">SUM(B4:O4)</f>
        <v>278925</v>
      </c>
    </row>
    <row r="5" customFormat="false" ht="12.75" hidden="false" customHeight="false" outlineLevel="0" collapsed="false">
      <c r="A5" s="10" t="s">
        <v>18</v>
      </c>
      <c r="B5" s="11" t="n">
        <v>102712</v>
      </c>
      <c r="C5" s="11" t="n">
        <v>501153</v>
      </c>
      <c r="D5" s="11" t="n">
        <v>106648</v>
      </c>
      <c r="E5" s="11" t="n">
        <v>0</v>
      </c>
      <c r="F5" s="11" t="n">
        <v>33508</v>
      </c>
      <c r="G5" s="11" t="n">
        <v>63276</v>
      </c>
      <c r="H5" s="11" t="n">
        <v>0</v>
      </c>
      <c r="I5" s="11" t="n">
        <v>50678</v>
      </c>
      <c r="J5" s="11" t="n">
        <v>0</v>
      </c>
      <c r="K5" s="11" t="n">
        <v>2953</v>
      </c>
      <c r="L5" s="11" t="n">
        <v>959</v>
      </c>
      <c r="M5" s="11" t="n">
        <v>0</v>
      </c>
      <c r="N5" s="11" t="n">
        <v>6071</v>
      </c>
      <c r="O5" s="11" t="n">
        <v>985</v>
      </c>
      <c r="P5" s="12" t="n">
        <f aca="false">SUM(B5:O5)</f>
        <v>868943</v>
      </c>
    </row>
    <row r="6" customFormat="false" ht="12.75" hidden="false" customHeight="false" outlineLevel="0" collapsed="false">
      <c r="A6" s="10" t="s">
        <v>19</v>
      </c>
      <c r="B6" s="11" t="n">
        <v>389120</v>
      </c>
      <c r="C6" s="11" t="n">
        <v>2008028</v>
      </c>
      <c r="D6" s="11" t="n">
        <v>653060</v>
      </c>
      <c r="E6" s="11" t="n">
        <v>16531</v>
      </c>
      <c r="F6" s="11" t="n">
        <v>7124</v>
      </c>
      <c r="G6" s="11" t="n">
        <v>32566</v>
      </c>
      <c r="H6" s="11" t="n">
        <v>0</v>
      </c>
      <c r="I6" s="11" t="n">
        <v>0</v>
      </c>
      <c r="J6" s="11" t="n">
        <v>117603</v>
      </c>
      <c r="K6" s="11" t="n">
        <v>0</v>
      </c>
      <c r="L6" s="11" t="n">
        <v>432</v>
      </c>
      <c r="M6" s="11" t="n">
        <v>0</v>
      </c>
      <c r="N6" s="11" t="n">
        <v>0</v>
      </c>
      <c r="O6" s="11" t="n">
        <v>0</v>
      </c>
      <c r="P6" s="12" t="n">
        <f aca="false">SUM(B6:O6)</f>
        <v>3224464</v>
      </c>
    </row>
    <row r="7" customFormat="false" ht="12.75" hidden="false" customHeight="false" outlineLevel="0" collapsed="false">
      <c r="A7" s="10" t="s">
        <v>20</v>
      </c>
      <c r="B7" s="11" t="n">
        <v>1577657</v>
      </c>
      <c r="C7" s="11" t="n">
        <v>3506835</v>
      </c>
      <c r="D7" s="11" t="n">
        <v>1059463</v>
      </c>
      <c r="E7" s="11" t="n">
        <v>432167</v>
      </c>
      <c r="F7" s="11" t="n">
        <v>189377</v>
      </c>
      <c r="G7" s="11" t="n">
        <v>93787</v>
      </c>
      <c r="H7" s="11" t="n">
        <v>0</v>
      </c>
      <c r="I7" s="11" t="n">
        <v>105032</v>
      </c>
      <c r="J7" s="11" t="n">
        <v>0</v>
      </c>
      <c r="K7" s="11" t="n">
        <v>0</v>
      </c>
      <c r="L7" s="11" t="n">
        <v>53199</v>
      </c>
      <c r="M7" s="11" t="n">
        <v>21841</v>
      </c>
      <c r="N7" s="11" t="n">
        <v>20048</v>
      </c>
      <c r="O7" s="11" t="n">
        <v>105076</v>
      </c>
      <c r="P7" s="12" t="n">
        <f aca="false">SUM(B7:O7)</f>
        <v>7164482</v>
      </c>
    </row>
    <row r="8" customFormat="false" ht="12.75" hidden="false" customHeight="false" outlineLevel="0" collapsed="false">
      <c r="A8" s="10" t="s">
        <v>21</v>
      </c>
      <c r="B8" s="11" t="n">
        <v>773557</v>
      </c>
      <c r="C8" s="11" t="n">
        <v>0</v>
      </c>
      <c r="D8" s="11" t="n">
        <v>1397</v>
      </c>
      <c r="E8" s="11" t="n">
        <v>0</v>
      </c>
      <c r="F8" s="11" t="n">
        <v>0</v>
      </c>
      <c r="G8" s="11" t="n">
        <v>12746</v>
      </c>
      <c r="H8" s="11" t="n">
        <v>0</v>
      </c>
      <c r="I8" s="11" t="n">
        <v>10769</v>
      </c>
      <c r="J8" s="11" t="n">
        <v>0</v>
      </c>
      <c r="K8" s="11" t="n">
        <v>15384</v>
      </c>
      <c r="L8" s="11" t="n">
        <v>5198</v>
      </c>
      <c r="M8" s="11" t="n">
        <v>0</v>
      </c>
      <c r="N8" s="11" t="n">
        <v>0</v>
      </c>
      <c r="O8" s="11" t="n">
        <v>0</v>
      </c>
      <c r="P8" s="12" t="n">
        <f aca="false">SUM(B8:O8)</f>
        <v>819051</v>
      </c>
    </row>
    <row r="9" customFormat="false" ht="12.75" hidden="false" customHeight="false" outlineLevel="0" collapsed="false">
      <c r="A9" s="10" t="s">
        <v>22</v>
      </c>
      <c r="B9" s="11" t="n">
        <v>0</v>
      </c>
      <c r="C9" s="11" t="n">
        <v>65970</v>
      </c>
      <c r="D9" s="11" t="n">
        <v>0</v>
      </c>
      <c r="E9" s="11" t="n">
        <v>0</v>
      </c>
      <c r="F9" s="11" t="n">
        <v>3126</v>
      </c>
      <c r="G9" s="11" t="n">
        <v>2186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2" t="n">
        <f aca="false">SUM(B9:O9)</f>
        <v>71282</v>
      </c>
    </row>
    <row r="10" customFormat="false" ht="12.75" hidden="false" customHeight="false" outlineLevel="0" collapsed="false">
      <c r="A10" s="10" t="s">
        <v>23</v>
      </c>
      <c r="B10" s="11" t="n">
        <v>32906</v>
      </c>
      <c r="C10" s="11" t="n">
        <v>0</v>
      </c>
      <c r="D10" s="11" t="n">
        <v>0</v>
      </c>
      <c r="E10" s="11" t="n">
        <v>483813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2" t="n">
        <f aca="false">SUM(B10:O10)</f>
        <v>516719</v>
      </c>
    </row>
    <row r="11" customFormat="false" ht="12.75" hidden="false" customHeight="false" outlineLevel="0" collapsed="false">
      <c r="A11" s="10" t="s">
        <v>24</v>
      </c>
      <c r="B11" s="11" t="n">
        <v>50608</v>
      </c>
      <c r="C11" s="11" t="n">
        <v>62695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2" t="n">
        <f aca="false">SUM(B11:O11)</f>
        <v>113303</v>
      </c>
    </row>
    <row r="12" customFormat="false" ht="12.75" hidden="false" customHeight="false" outlineLevel="0" collapsed="false">
      <c r="A12" s="10" t="s">
        <v>25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181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2091</v>
      </c>
      <c r="O12" s="11" t="n">
        <v>0</v>
      </c>
      <c r="P12" s="12" t="n">
        <f aca="false">SUM(B12:O12)</f>
        <v>3905</v>
      </c>
    </row>
    <row r="13" customFormat="false" ht="12.75" hidden="false" customHeight="false" outlineLevel="0" collapsed="false">
      <c r="A13" s="10" t="s">
        <v>26</v>
      </c>
      <c r="B13" s="11" t="n">
        <v>10928636</v>
      </c>
      <c r="C13" s="11" t="n">
        <v>551353</v>
      </c>
      <c r="D13" s="11" t="n">
        <v>5347094</v>
      </c>
      <c r="E13" s="11" t="n">
        <v>281337</v>
      </c>
      <c r="F13" s="11" t="n">
        <v>94892</v>
      </c>
      <c r="G13" s="11" t="n">
        <v>38533</v>
      </c>
      <c r="H13" s="11" t="n">
        <v>16070</v>
      </c>
      <c r="I13" s="11" t="n">
        <v>377655</v>
      </c>
      <c r="J13" s="11" t="n">
        <v>-17896</v>
      </c>
      <c r="K13" s="11" t="n">
        <v>36458</v>
      </c>
      <c r="L13" s="11" t="n">
        <v>94625</v>
      </c>
      <c r="M13" s="11" t="n">
        <v>93126</v>
      </c>
      <c r="N13" s="11" t="n">
        <v>49316</v>
      </c>
      <c r="O13" s="11" t="n">
        <v>70886</v>
      </c>
      <c r="P13" s="12" t="n">
        <f aca="false">SUM(B13:O13)</f>
        <v>17962085</v>
      </c>
    </row>
    <row r="14" s="14" customFormat="true" ht="12.75" hidden="false" customHeight="false" outlineLevel="0" collapsed="false">
      <c r="A14" s="13" t="s">
        <v>27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SUM(B14:O14)</f>
        <v>0</v>
      </c>
    </row>
    <row r="15" customFormat="false" ht="12.75" hidden="false" customHeight="false" outlineLevel="0" collapsed="false">
      <c r="A15" s="8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15"/>
    </row>
    <row r="16" customFormat="false" ht="12.75" hidden="false" customHeight="false" outlineLevel="0" collapsed="false">
      <c r="A16" s="8" t="s">
        <v>2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5"/>
    </row>
    <row r="17" customFormat="false" ht="12.75" hidden="false" customHeight="false" outlineLevel="0" collapsed="false">
      <c r="A17" s="8" t="s">
        <v>3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5"/>
    </row>
    <row r="18" customFormat="false" ht="12.75" hidden="false" customHeight="false" outlineLevel="0" collapsed="false">
      <c r="A18" s="10" t="s">
        <v>31</v>
      </c>
      <c r="B18" s="11" t="n">
        <v>0</v>
      </c>
      <c r="C18" s="11" t="n">
        <v>315715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2" t="n">
        <f aca="false">SUM(B18:O18)</f>
        <v>315715</v>
      </c>
    </row>
    <row r="19" customFormat="false" ht="12.75" hidden="false" customHeight="false" outlineLevel="0" collapsed="false">
      <c r="A19" s="10" t="s">
        <v>32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2075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9628</v>
      </c>
      <c r="P19" s="12" t="n">
        <f aca="false">SUM(B19:O19)</f>
        <v>30387</v>
      </c>
    </row>
    <row r="20" customFormat="false" ht="12.75" hidden="false" customHeight="false" outlineLevel="0" collapsed="false">
      <c r="A20" s="10" t="s">
        <v>33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2" t="n">
        <f aca="false">SUM(B20:O20)</f>
        <v>0</v>
      </c>
    </row>
    <row r="21" customFormat="false" ht="12.75" hidden="false" customHeight="false" outlineLevel="0" collapsed="false">
      <c r="A21" s="10" t="s">
        <v>34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2" t="n">
        <f aca="false">SUM(B21:O21)</f>
        <v>0</v>
      </c>
    </row>
    <row r="22" customFormat="false" ht="12.75" hidden="false" customHeight="false" outlineLevel="0" collapsed="false">
      <c r="A22" s="10" t="s">
        <v>35</v>
      </c>
      <c r="B22" s="11" t="n">
        <v>30000</v>
      </c>
      <c r="C22" s="11" t="n">
        <v>0</v>
      </c>
      <c r="D22" s="11" t="n">
        <v>26703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2" t="n">
        <f aca="false">SUM(B22:O22)</f>
        <v>297032</v>
      </c>
    </row>
    <row r="23" customFormat="false" ht="12.75" hidden="false" customHeight="false" outlineLevel="0" collapsed="false">
      <c r="A23" s="8" t="s">
        <v>3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9"/>
    </row>
    <row r="24" customFormat="false" ht="12.75" hidden="false" customHeight="false" outlineLevel="0" collapsed="false">
      <c r="A24" s="10" t="s">
        <v>3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2" t="n">
        <f aca="false">SUM(B24:O24)</f>
        <v>0</v>
      </c>
    </row>
    <row r="25" customFormat="false" ht="12.75" hidden="false" customHeight="false" outlineLevel="0" collapsed="false">
      <c r="A25" s="10" t="s">
        <v>32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2" t="n">
        <f aca="false">SUM(B25:O25)</f>
        <v>0</v>
      </c>
    </row>
    <row r="26" customFormat="false" ht="12.75" hidden="false" customHeight="false" outlineLevel="0" collapsed="false">
      <c r="A26" s="10" t="s">
        <v>3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2" t="n">
        <f aca="false">SUM(B26:O26)</f>
        <v>0</v>
      </c>
    </row>
    <row r="27" customFormat="false" ht="12.75" hidden="false" customHeight="false" outlineLevel="0" collapsed="false">
      <c r="A27" s="10" t="s">
        <v>34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2" t="n">
        <f aca="false">SUM(B27:O27)</f>
        <v>0</v>
      </c>
    </row>
    <row r="28" customFormat="false" ht="12.75" hidden="false" customHeight="false" outlineLevel="0" collapsed="false">
      <c r="A28" s="10" t="s">
        <v>35</v>
      </c>
      <c r="B28" s="11" t="n">
        <v>373000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2" t="n">
        <f aca="false">SUM(B28:O28)</f>
        <v>3730000</v>
      </c>
    </row>
    <row r="29" customFormat="false" ht="27" hidden="false" customHeight="true" outlineLevel="0" collapsed="false">
      <c r="A29" s="8" t="s">
        <v>3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9"/>
    </row>
    <row r="30" customFormat="false" ht="12.75" hidden="false" customHeight="false" outlineLevel="0" collapsed="false">
      <c r="A30" s="8" t="s">
        <v>3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9"/>
    </row>
    <row r="31" customFormat="false" ht="12.75" hidden="false" customHeight="false" outlineLevel="0" collapsed="false">
      <c r="A31" s="10" t="s">
        <v>40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3083</v>
      </c>
      <c r="M31" s="11" t="n">
        <v>0</v>
      </c>
      <c r="N31" s="11" t="n">
        <v>0</v>
      </c>
      <c r="O31" s="11" t="n">
        <v>0</v>
      </c>
      <c r="P31" s="12" t="n">
        <f aca="false">SUM(B31:O31)</f>
        <v>3083</v>
      </c>
    </row>
    <row r="32" customFormat="false" ht="12.75" hidden="false" customHeight="false" outlineLevel="0" collapsed="false">
      <c r="A32" s="10" t="s">
        <v>41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2" t="n">
        <f aca="false">SUM(B32:O32)</f>
        <v>0</v>
      </c>
    </row>
    <row r="33" customFormat="false" ht="12.75" hidden="false" customHeight="false" outlineLevel="0" collapsed="false">
      <c r="A33" s="10" t="s">
        <v>42</v>
      </c>
      <c r="B33" s="11" t="n">
        <v>0</v>
      </c>
      <c r="C33" s="11" t="n">
        <v>0</v>
      </c>
      <c r="D33" s="11" t="n">
        <v>39233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8749</v>
      </c>
      <c r="M33" s="11" t="n">
        <v>0</v>
      </c>
      <c r="N33" s="11" t="n">
        <v>0</v>
      </c>
      <c r="O33" s="11" t="n">
        <v>0</v>
      </c>
      <c r="P33" s="12" t="n">
        <f aca="false">SUM(B33:O33)</f>
        <v>47982</v>
      </c>
    </row>
    <row r="34" customFormat="false" ht="12.75" hidden="false" customHeight="false" outlineLevel="0" collapsed="false">
      <c r="A34" s="10" t="s">
        <v>43</v>
      </c>
      <c r="B34" s="11" t="n">
        <v>448495</v>
      </c>
      <c r="C34" s="11" t="n">
        <v>2286312</v>
      </c>
      <c r="D34" s="11" t="n">
        <v>337101</v>
      </c>
      <c r="E34" s="11" t="n">
        <v>0</v>
      </c>
      <c r="F34" s="11" t="n">
        <v>25907</v>
      </c>
      <c r="G34" s="11" t="n">
        <v>0</v>
      </c>
      <c r="H34" s="11" t="n">
        <v>0</v>
      </c>
      <c r="I34" s="11" t="n">
        <v>24869</v>
      </c>
      <c r="J34" s="11" t="n">
        <v>131096</v>
      </c>
      <c r="K34" s="11" t="n">
        <v>3773</v>
      </c>
      <c r="L34" s="11" t="n">
        <v>16120</v>
      </c>
      <c r="M34" s="11" t="n">
        <v>0</v>
      </c>
      <c r="N34" s="11" t="n">
        <v>17784</v>
      </c>
      <c r="O34" s="11" t="n">
        <v>0</v>
      </c>
      <c r="P34" s="12" t="n">
        <f aca="false">SUM(B34:O34)</f>
        <v>3291457</v>
      </c>
    </row>
    <row r="35" customFormat="false" ht="12.75" hidden="false" customHeight="false" outlineLevel="0" collapsed="false">
      <c r="A35" s="10" t="s">
        <v>44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2" t="n">
        <f aca="false">SUM(B35:O35)</f>
        <v>0</v>
      </c>
    </row>
    <row r="36" customFormat="false" ht="12.75" hidden="false" customHeight="false" outlineLevel="0" collapsed="false">
      <c r="A36" s="10" t="s">
        <v>32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49869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2" t="n">
        <f aca="false">SUM(B36:O36)</f>
        <v>49869</v>
      </c>
    </row>
    <row r="37" customFormat="false" ht="12.75" hidden="false" customHeight="false" outlineLevel="0" collapsed="false">
      <c r="A37" s="10" t="s">
        <v>33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2" t="n">
        <f aca="false">SUM(B37:O37)</f>
        <v>0</v>
      </c>
    </row>
    <row r="38" customFormat="false" ht="12.75" hidden="false" customHeight="false" outlineLevel="0" collapsed="false">
      <c r="A38" s="10" t="s">
        <v>45</v>
      </c>
      <c r="B38" s="11" t="n">
        <v>1288498</v>
      </c>
      <c r="C38" s="11" t="n">
        <v>0</v>
      </c>
      <c r="D38" s="11" t="n">
        <v>45000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31242</v>
      </c>
      <c r="K38" s="11" t="n">
        <v>872</v>
      </c>
      <c r="L38" s="11" t="n">
        <v>0</v>
      </c>
      <c r="M38" s="11" t="n">
        <v>0</v>
      </c>
      <c r="N38" s="11" t="n">
        <v>0</v>
      </c>
      <c r="O38" s="11" t="n">
        <v>0</v>
      </c>
      <c r="P38" s="12" t="n">
        <f aca="false">SUM(B38:O38)</f>
        <v>1770612</v>
      </c>
    </row>
    <row r="39" customFormat="false" ht="12.75" hidden="false" customHeight="false" outlineLevel="0" collapsed="false">
      <c r="A39" s="10" t="s">
        <v>46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2" t="n">
        <f aca="false">SUM(B39:O39)</f>
        <v>0</v>
      </c>
    </row>
    <row r="40" customFormat="false" ht="12.75" hidden="false" customHeight="false" outlineLevel="0" collapsed="false">
      <c r="A40" s="10" t="s">
        <v>47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2" t="n">
        <f aca="false">SUM(B40:O40)</f>
        <v>0</v>
      </c>
    </row>
    <row r="41" customFormat="false" ht="12.75" hidden="false" customHeight="false" outlineLevel="0" collapsed="false">
      <c r="A41" s="10" t="s">
        <v>48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2" t="n">
        <f aca="false">SUM(B41:O41)</f>
        <v>0</v>
      </c>
    </row>
    <row r="42" customFormat="false" ht="12.75" hidden="false" customHeight="false" outlineLevel="0" collapsed="false">
      <c r="A42" s="10" t="s">
        <v>34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2" t="n">
        <f aca="false">SUM(B42:O42)</f>
        <v>0</v>
      </c>
    </row>
    <row r="43" customFormat="false" ht="12.75" hidden="false" customHeight="false" outlineLevel="0" collapsed="false">
      <c r="A43" s="10" t="s">
        <v>49</v>
      </c>
      <c r="B43" s="11" t="n">
        <v>536819</v>
      </c>
      <c r="C43" s="11" t="n">
        <v>0</v>
      </c>
      <c r="D43" s="11" t="n">
        <v>73694</v>
      </c>
      <c r="E43" s="11" t="n">
        <v>111089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388</v>
      </c>
      <c r="N43" s="11" t="n">
        <v>0</v>
      </c>
      <c r="O43" s="11" t="n">
        <v>34000</v>
      </c>
      <c r="P43" s="12" t="n">
        <f aca="false">SUM(B43:O43)</f>
        <v>755990</v>
      </c>
    </row>
    <row r="44" s="14" customFormat="true" ht="12.75" hidden="false" customHeight="false" outlineLevel="0" collapsed="false">
      <c r="A44" s="13" t="s">
        <v>50</v>
      </c>
      <c r="B44" s="11" t="n">
        <v>79907</v>
      </c>
      <c r="C44" s="11" t="n">
        <v>0</v>
      </c>
      <c r="D44" s="11" t="n">
        <v>0</v>
      </c>
      <c r="E44" s="11" t="n">
        <v>17242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451</v>
      </c>
      <c r="K44" s="11" t="n">
        <v>540</v>
      </c>
      <c r="L44" s="11" t="n">
        <v>0</v>
      </c>
      <c r="M44" s="11" t="n">
        <v>0</v>
      </c>
      <c r="N44" s="11" t="n">
        <v>0</v>
      </c>
      <c r="O44" s="11" t="n">
        <v>22</v>
      </c>
      <c r="P44" s="12" t="n">
        <f aca="false">SUM(B44:O44)</f>
        <v>98162</v>
      </c>
    </row>
    <row r="45" s="14" customFormat="true" ht="12.75" hidden="false" customHeight="false" outlineLevel="0" collapsed="false">
      <c r="A45" s="13" t="s">
        <v>51</v>
      </c>
      <c r="B45" s="11" t="n">
        <v>2233889</v>
      </c>
      <c r="C45" s="11" t="n">
        <v>5263</v>
      </c>
      <c r="D45" s="11" t="n">
        <v>269323</v>
      </c>
      <c r="E45" s="11" t="n">
        <v>0</v>
      </c>
      <c r="F45" s="11" t="n">
        <v>0</v>
      </c>
      <c r="G45" s="11" t="n">
        <v>824</v>
      </c>
      <c r="H45" s="11" t="n">
        <v>0</v>
      </c>
      <c r="I45" s="11" t="n">
        <v>0</v>
      </c>
      <c r="J45" s="11" t="n">
        <v>456</v>
      </c>
      <c r="K45" s="11" t="n">
        <v>0</v>
      </c>
      <c r="L45" s="11" t="n">
        <v>0</v>
      </c>
      <c r="M45" s="11" t="n">
        <v>0</v>
      </c>
      <c r="N45" s="11" t="n">
        <v>140</v>
      </c>
      <c r="O45" s="11" t="n">
        <v>0</v>
      </c>
      <c r="P45" s="12" t="n">
        <f aca="false">SUM(B45:O45)</f>
        <v>2509895</v>
      </c>
    </row>
    <row r="46" customFormat="false" ht="12.75" hidden="false" customHeight="false" outlineLevel="0" collapsed="false">
      <c r="A46" s="8" t="s">
        <v>5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9"/>
    </row>
    <row r="47" customFormat="false" ht="12.75" hidden="false" customHeight="false" outlineLevel="0" collapsed="false">
      <c r="A47" s="8" t="s">
        <v>5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9"/>
    </row>
    <row r="48" customFormat="false" ht="12.75" hidden="false" customHeight="false" outlineLevel="0" collapsed="false">
      <c r="A48" s="10" t="s">
        <v>42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1478</v>
      </c>
      <c r="M48" s="11" t="n">
        <v>0</v>
      </c>
      <c r="N48" s="11" t="n">
        <v>0</v>
      </c>
      <c r="O48" s="11" t="n">
        <v>0</v>
      </c>
      <c r="P48" s="12" t="n">
        <f aca="false">SUM(B48:O48)</f>
        <v>1478</v>
      </c>
    </row>
    <row r="49" customFormat="false" ht="12.75" hidden="false" customHeight="false" outlineLevel="0" collapsed="false">
      <c r="A49" s="10" t="s">
        <v>43</v>
      </c>
      <c r="B49" s="11" t="n">
        <v>63308</v>
      </c>
      <c r="C49" s="11" t="n">
        <v>232569</v>
      </c>
      <c r="D49" s="11" t="n">
        <v>0</v>
      </c>
      <c r="E49" s="11" t="n">
        <v>0</v>
      </c>
      <c r="F49" s="11" t="n">
        <v>1348</v>
      </c>
      <c r="G49" s="11" t="n">
        <v>0</v>
      </c>
      <c r="H49" s="11" t="n">
        <v>0</v>
      </c>
      <c r="I49" s="11" t="n">
        <v>3128</v>
      </c>
      <c r="J49" s="11" t="n">
        <v>0</v>
      </c>
      <c r="K49" s="11" t="n">
        <v>367</v>
      </c>
      <c r="L49" s="11" t="n">
        <v>496</v>
      </c>
      <c r="M49" s="11" t="n">
        <v>0</v>
      </c>
      <c r="N49" s="11" t="n">
        <v>1862</v>
      </c>
      <c r="O49" s="11" t="n">
        <v>0</v>
      </c>
      <c r="P49" s="12" t="n">
        <f aca="false">SUM(B49:O49)</f>
        <v>303078</v>
      </c>
    </row>
    <row r="50" customFormat="false" ht="12.75" hidden="false" customHeight="false" outlineLevel="0" collapsed="false">
      <c r="A50" s="10" t="s">
        <v>44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2" t="n">
        <f aca="false">SUM(B50:O50)</f>
        <v>0</v>
      </c>
    </row>
    <row r="51" customFormat="false" ht="12.75" hidden="false" customHeight="false" outlineLevel="0" collapsed="false">
      <c r="A51" s="10" t="s">
        <v>32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2283</v>
      </c>
      <c r="H51" s="11" t="n">
        <v>0</v>
      </c>
      <c r="I51" s="11" t="n">
        <v>281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2" t="n">
        <f aca="false">SUM(B51:O51)</f>
        <v>2564</v>
      </c>
    </row>
    <row r="52" customFormat="false" ht="12.75" hidden="false" customHeight="false" outlineLevel="0" collapsed="false">
      <c r="A52" s="10" t="s">
        <v>33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2" t="n">
        <f aca="false">SUM(B52:O52)</f>
        <v>0</v>
      </c>
    </row>
    <row r="53" customFormat="false" ht="12.75" hidden="false" customHeight="false" outlineLevel="0" collapsed="false">
      <c r="A53" s="10" t="s">
        <v>45</v>
      </c>
      <c r="B53" s="11" t="n">
        <v>21278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386</v>
      </c>
      <c r="L53" s="11" t="n">
        <v>0</v>
      </c>
      <c r="M53" s="11" t="n">
        <v>0</v>
      </c>
      <c r="N53" s="11" t="n">
        <v>0</v>
      </c>
      <c r="O53" s="11" t="n">
        <v>0</v>
      </c>
      <c r="P53" s="12" t="n">
        <f aca="false">SUM(B53:O53)</f>
        <v>21664</v>
      </c>
    </row>
    <row r="54" customFormat="false" ht="12.75" hidden="false" customHeight="false" outlineLevel="0" collapsed="false">
      <c r="A54" s="10" t="s">
        <v>46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2" t="n">
        <f aca="false">SUM(B54:O54)</f>
        <v>0</v>
      </c>
    </row>
    <row r="55" customFormat="false" ht="12.75" hidden="false" customHeight="false" outlineLevel="0" collapsed="false">
      <c r="A55" s="10" t="s">
        <v>47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2" t="n">
        <f aca="false">SUM(B55:O55)</f>
        <v>0</v>
      </c>
    </row>
    <row r="56" customFormat="false" ht="12.75" hidden="false" customHeight="false" outlineLevel="0" collapsed="false">
      <c r="A56" s="10" t="s">
        <v>54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2" t="n">
        <f aca="false">SUM(B56:O56)</f>
        <v>0</v>
      </c>
    </row>
    <row r="57" customFormat="false" ht="12.75" hidden="false" customHeight="false" outlineLevel="0" collapsed="false">
      <c r="A57" s="10" t="s">
        <v>34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2" t="n">
        <f aca="false">SUM(B57:O57)</f>
        <v>0</v>
      </c>
    </row>
    <row r="58" customFormat="false" ht="12.75" hidden="false" customHeight="false" outlineLevel="0" collapsed="false">
      <c r="A58" s="10" t="s">
        <v>55</v>
      </c>
      <c r="B58" s="11" t="n">
        <v>52388</v>
      </c>
      <c r="C58" s="11" t="n">
        <v>0</v>
      </c>
      <c r="D58" s="11" t="n">
        <v>54605</v>
      </c>
      <c r="E58" s="11" t="n">
        <v>4925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38230</v>
      </c>
      <c r="K58" s="11" t="n">
        <v>0</v>
      </c>
      <c r="L58" s="11" t="n">
        <v>4800</v>
      </c>
      <c r="M58" s="11" t="n">
        <v>292</v>
      </c>
      <c r="N58" s="11" t="n">
        <v>0</v>
      </c>
      <c r="O58" s="11" t="n">
        <v>4566</v>
      </c>
      <c r="P58" s="12" t="n">
        <f aca="false">SUM(B58:O58)</f>
        <v>159806</v>
      </c>
    </row>
    <row r="59" customFormat="false" ht="12.75" hidden="false" customHeight="false" outlineLevel="0" collapsed="false">
      <c r="A59" s="16" t="s">
        <v>56</v>
      </c>
      <c r="B59" s="11" t="n">
        <v>813574</v>
      </c>
      <c r="C59" s="11" t="n">
        <v>210991</v>
      </c>
      <c r="D59" s="11" t="n">
        <v>135732</v>
      </c>
      <c r="E59" s="11" t="n">
        <v>102127</v>
      </c>
      <c r="F59" s="11" t="n">
        <v>2780</v>
      </c>
      <c r="G59" s="11" t="n">
        <v>4627</v>
      </c>
      <c r="H59" s="11" t="n">
        <v>17911</v>
      </c>
      <c r="I59" s="11" t="n">
        <v>4376</v>
      </c>
      <c r="J59" s="11" t="n">
        <v>19886</v>
      </c>
      <c r="K59" s="11" t="n">
        <v>3838</v>
      </c>
      <c r="L59" s="11" t="n">
        <v>16552</v>
      </c>
      <c r="M59" s="11" t="n">
        <v>32288</v>
      </c>
      <c r="N59" s="11" t="n">
        <v>8335</v>
      </c>
      <c r="O59" s="11" t="n">
        <v>2451</v>
      </c>
      <c r="P59" s="12" t="n">
        <f aca="false">SUM(B59:O59)</f>
        <v>1375468</v>
      </c>
    </row>
    <row r="60" customFormat="false" ht="12.75" hidden="false" customHeight="false" outlineLevel="0" collapsed="false">
      <c r="A60" s="16" t="s">
        <v>57</v>
      </c>
      <c r="B60" s="11" t="n">
        <v>570604</v>
      </c>
      <c r="C60" s="11" t="n">
        <v>0</v>
      </c>
      <c r="D60" s="11" t="n">
        <v>193121</v>
      </c>
      <c r="E60" s="11" t="n">
        <v>46055</v>
      </c>
      <c r="F60" s="11" t="n">
        <v>6333</v>
      </c>
      <c r="G60" s="11" t="n">
        <v>0</v>
      </c>
      <c r="H60" s="11" t="n">
        <v>1123</v>
      </c>
      <c r="I60" s="11" t="n">
        <v>0</v>
      </c>
      <c r="J60" s="11" t="n">
        <v>18921</v>
      </c>
      <c r="K60" s="11" t="n">
        <v>3093</v>
      </c>
      <c r="L60" s="11" t="n">
        <v>8627</v>
      </c>
      <c r="M60" s="11" t="n">
        <v>7989</v>
      </c>
      <c r="N60" s="11" t="n">
        <v>12931</v>
      </c>
      <c r="O60" s="11" t="n">
        <v>3529</v>
      </c>
      <c r="P60" s="12" t="n">
        <f aca="false">SUM(B60:O60)</f>
        <v>872326</v>
      </c>
    </row>
    <row r="61" customFormat="false" ht="12.75" hidden="false" customHeight="false" outlineLevel="0" collapsed="false">
      <c r="A61" s="16" t="s">
        <v>58</v>
      </c>
      <c r="B61" s="11" t="n">
        <v>4525</v>
      </c>
      <c r="C61" s="11" t="n">
        <v>0</v>
      </c>
      <c r="D61" s="11" t="n">
        <v>0</v>
      </c>
      <c r="E61" s="11" t="n">
        <v>5033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108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63</v>
      </c>
      <c r="P61" s="12" t="n">
        <f aca="false">SUM(B61:O61)</f>
        <v>9729</v>
      </c>
    </row>
    <row r="62" customFormat="false" ht="12.75" hidden="false" customHeight="false" outlineLevel="0" collapsed="false">
      <c r="A62" s="16" t="s">
        <v>59</v>
      </c>
      <c r="B62" s="11" t="n">
        <v>325070</v>
      </c>
      <c r="C62" s="11" t="n">
        <v>52402</v>
      </c>
      <c r="D62" s="11" t="n">
        <v>0</v>
      </c>
      <c r="E62" s="11" t="n">
        <v>0</v>
      </c>
      <c r="F62" s="11" t="n">
        <v>22787</v>
      </c>
      <c r="G62" s="11" t="n">
        <v>0</v>
      </c>
      <c r="H62" s="11" t="n">
        <v>0</v>
      </c>
      <c r="I62" s="11" t="n">
        <v>0</v>
      </c>
      <c r="J62" s="11" t="n">
        <v>87472</v>
      </c>
      <c r="K62" s="11" t="n">
        <v>5238</v>
      </c>
      <c r="L62" s="11" t="n">
        <v>11115</v>
      </c>
      <c r="M62" s="11" t="n">
        <v>0</v>
      </c>
      <c r="N62" s="11" t="n">
        <v>2595</v>
      </c>
      <c r="O62" s="11" t="n">
        <v>4058</v>
      </c>
      <c r="P62" s="12" t="n">
        <f aca="false">SUM(B62:O62)</f>
        <v>510737</v>
      </c>
    </row>
    <row r="63" customFormat="false" ht="12.75" hidden="false" customHeight="false" outlineLevel="0" collapsed="false">
      <c r="A63" s="16" t="s">
        <v>60</v>
      </c>
      <c r="B63" s="11" t="n">
        <v>32203</v>
      </c>
      <c r="C63" s="11" t="n">
        <v>46002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2" t="n">
        <f aca="false">SUM(B63:O63)</f>
        <v>78205</v>
      </c>
    </row>
    <row r="64" customFormat="false" ht="12.75" hidden="false" customHeight="false" outlineLevel="0" collapsed="false">
      <c r="A64" s="8" t="s">
        <v>61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9"/>
    </row>
    <row r="65" customFormat="false" ht="12.75" hidden="false" customHeight="false" outlineLevel="0" collapsed="false">
      <c r="A65" s="10" t="s">
        <v>62</v>
      </c>
      <c r="B65" s="11" t="n">
        <v>1918459</v>
      </c>
      <c r="C65" s="11" t="n">
        <v>1084162</v>
      </c>
      <c r="D65" s="11" t="n">
        <v>840341</v>
      </c>
      <c r="E65" s="11" t="n">
        <v>116712</v>
      </c>
      <c r="F65" s="11" t="n">
        <v>17189</v>
      </c>
      <c r="G65" s="11" t="n">
        <v>1974</v>
      </c>
      <c r="H65" s="11" t="n">
        <v>0</v>
      </c>
      <c r="I65" s="11" t="n">
        <v>13514</v>
      </c>
      <c r="J65" s="11" t="n">
        <v>8865</v>
      </c>
      <c r="K65" s="11" t="n">
        <v>4385</v>
      </c>
      <c r="L65" s="11" t="n">
        <v>14970</v>
      </c>
      <c r="M65" s="11" t="n">
        <v>2890</v>
      </c>
      <c r="N65" s="11" t="n">
        <v>781</v>
      </c>
      <c r="O65" s="11" t="n">
        <v>8255</v>
      </c>
      <c r="P65" s="12" t="n">
        <f aca="false">SUM(B65:O65)</f>
        <v>4032497</v>
      </c>
    </row>
    <row r="66" customFormat="false" ht="12.75" hidden="false" customHeight="false" outlineLevel="0" collapsed="false">
      <c r="A66" s="10" t="s">
        <v>63</v>
      </c>
      <c r="B66" s="11" t="n">
        <v>244377</v>
      </c>
      <c r="C66" s="11" t="n">
        <v>257579</v>
      </c>
      <c r="D66" s="11" t="n">
        <v>294377</v>
      </c>
      <c r="E66" s="11" t="n">
        <v>24281</v>
      </c>
      <c r="F66" s="11" t="n">
        <v>10508</v>
      </c>
      <c r="G66" s="11" t="n">
        <v>5199</v>
      </c>
      <c r="H66" s="11" t="n">
        <v>0</v>
      </c>
      <c r="I66" s="11" t="n">
        <v>5411</v>
      </c>
      <c r="J66" s="11" t="n">
        <v>28340</v>
      </c>
      <c r="K66" s="11" t="n">
        <v>2424</v>
      </c>
      <c r="L66" s="11" t="n">
        <v>11700</v>
      </c>
      <c r="M66" s="11" t="n">
        <v>0</v>
      </c>
      <c r="N66" s="11" t="n">
        <v>0</v>
      </c>
      <c r="O66" s="11" t="n">
        <v>2468</v>
      </c>
      <c r="P66" s="12" t="n">
        <f aca="false">SUM(B66:O66)</f>
        <v>886664</v>
      </c>
    </row>
    <row r="67" customFormat="false" ht="12.75" hidden="false" customHeight="false" outlineLevel="0" collapsed="false">
      <c r="A67" s="10" t="s">
        <v>64</v>
      </c>
      <c r="B67" s="11" t="n">
        <v>196666</v>
      </c>
      <c r="C67" s="11" t="n">
        <v>6147</v>
      </c>
      <c r="D67" s="11" t="n">
        <v>340888</v>
      </c>
      <c r="E67" s="11" t="n">
        <v>60559</v>
      </c>
      <c r="F67" s="11" t="n">
        <v>2917</v>
      </c>
      <c r="G67" s="11" t="n">
        <v>1989</v>
      </c>
      <c r="H67" s="11" t="n">
        <v>0</v>
      </c>
      <c r="I67" s="11" t="n">
        <v>13170</v>
      </c>
      <c r="J67" s="11" t="n">
        <v>31507</v>
      </c>
      <c r="K67" s="11" t="n">
        <v>4409</v>
      </c>
      <c r="L67" s="11" t="n">
        <v>10108</v>
      </c>
      <c r="M67" s="11" t="n">
        <v>0</v>
      </c>
      <c r="N67" s="11" t="n">
        <v>1094</v>
      </c>
      <c r="O67" s="11" t="n">
        <v>369</v>
      </c>
      <c r="P67" s="12" t="n">
        <f aca="false">SUM(B67:O67)</f>
        <v>669823</v>
      </c>
    </row>
    <row r="68" customFormat="false" ht="12.75" hidden="false" customHeight="false" outlineLevel="0" collapsed="false">
      <c r="A68" s="10" t="s">
        <v>65</v>
      </c>
      <c r="B68" s="11" t="n">
        <v>1598596</v>
      </c>
      <c r="C68" s="11" t="n">
        <v>739924</v>
      </c>
      <c r="D68" s="11" t="n">
        <v>141750</v>
      </c>
      <c r="E68" s="11" t="n">
        <v>84322</v>
      </c>
      <c r="F68" s="11" t="n">
        <v>2087</v>
      </c>
      <c r="G68" s="11" t="n">
        <v>3299</v>
      </c>
      <c r="H68" s="11" t="n">
        <v>1108</v>
      </c>
      <c r="I68" s="11" t="n">
        <v>41773</v>
      </c>
      <c r="J68" s="11" t="n">
        <v>36088</v>
      </c>
      <c r="K68" s="11" t="n">
        <v>5965</v>
      </c>
      <c r="L68" s="11" t="n">
        <v>6896</v>
      </c>
      <c r="M68" s="11" t="n">
        <v>20090</v>
      </c>
      <c r="N68" s="11" t="n">
        <v>3750</v>
      </c>
      <c r="O68" s="11" t="n">
        <v>8906</v>
      </c>
      <c r="P68" s="12" t="n">
        <f aca="false">SUM(B68:O68)</f>
        <v>2694554</v>
      </c>
    </row>
    <row r="69" customFormat="false" ht="12.75" hidden="false" customHeight="false" outlineLevel="0" collapsed="false">
      <c r="A69" s="16" t="s">
        <v>66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21760</v>
      </c>
      <c r="L69" s="11" t="n">
        <v>0</v>
      </c>
      <c r="M69" s="11" t="n">
        <v>0</v>
      </c>
      <c r="N69" s="11" t="n">
        <v>0</v>
      </c>
      <c r="O69" s="11" t="n">
        <v>0</v>
      </c>
      <c r="P69" s="12" t="n">
        <f aca="false">SUM(B69:O69)</f>
        <v>21760</v>
      </c>
    </row>
    <row r="70" s="17" customFormat="true" ht="12.75" hidden="false" customHeight="false" outlineLevel="0" collapsed="false">
      <c r="A70" s="16" t="s">
        <v>67</v>
      </c>
      <c r="B70" s="12" t="n">
        <f aca="false">SUM(B3:B69)</f>
        <v>28043852</v>
      </c>
      <c r="C70" s="12" t="n">
        <f aca="false">SUM(C4:C69)</f>
        <v>12074252</v>
      </c>
      <c r="D70" s="12" t="n">
        <f aca="false">SUM(D4:D69)</f>
        <v>10694780</v>
      </c>
      <c r="E70" s="12" t="n">
        <f aca="false">SUM(E4:E69)</f>
        <v>1786193</v>
      </c>
      <c r="F70" s="12" t="n">
        <f aca="false">SUM(F4:F69)</f>
        <v>419883</v>
      </c>
      <c r="G70" s="12" t="n">
        <f aca="false">SUM(G4:G69)</f>
        <v>284048</v>
      </c>
      <c r="H70" s="12" t="n">
        <f aca="false">SUM(H4:H69)</f>
        <v>38026</v>
      </c>
      <c r="I70" s="12" t="n">
        <f aca="false">SUM(I4:I69)</f>
        <v>650656</v>
      </c>
      <c r="J70" s="12" t="n">
        <f aca="false">SUM(J4:J69)</f>
        <v>582238</v>
      </c>
      <c r="K70" s="12" t="n">
        <f aca="false">SUM(K4:K69)</f>
        <v>111845</v>
      </c>
      <c r="L70" s="12" t="n">
        <f aca="false">SUM(L4:L69)</f>
        <v>316959</v>
      </c>
      <c r="M70" s="12" t="n">
        <f aca="false">SUM(M4:M69)</f>
        <v>178904</v>
      </c>
      <c r="N70" s="12" t="n">
        <f aca="false">SUM(N4:N69)</f>
        <v>126798</v>
      </c>
      <c r="O70" s="12" t="n">
        <f aca="false">SUM(O4:O69)</f>
        <v>255262</v>
      </c>
      <c r="P70" s="12" t="n">
        <f aca="false">SUM(B70:O70)</f>
        <v>55563696</v>
      </c>
    </row>
    <row r="71" s="20" customFormat="true" ht="19.5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s="7" customFormat="true" ht="54" hidden="false" customHeight="true" outlineLevel="0" collapsed="false">
      <c r="A72" s="5" t="s">
        <v>68</v>
      </c>
      <c r="B72" s="6" t="s">
        <v>1</v>
      </c>
      <c r="C72" s="6" t="s">
        <v>2</v>
      </c>
      <c r="D72" s="6" t="s">
        <v>3</v>
      </c>
      <c r="E72" s="6" t="s">
        <v>4</v>
      </c>
      <c r="F72" s="6" t="s">
        <v>5</v>
      </c>
      <c r="G72" s="6" t="s">
        <v>6</v>
      </c>
      <c r="H72" s="6" t="s">
        <v>7</v>
      </c>
      <c r="I72" s="6" t="s">
        <v>8</v>
      </c>
      <c r="J72" s="6" t="s">
        <v>9</v>
      </c>
      <c r="K72" s="6" t="s">
        <v>10</v>
      </c>
      <c r="L72" s="6" t="s">
        <v>11</v>
      </c>
      <c r="M72" s="6" t="s">
        <v>12</v>
      </c>
      <c r="N72" s="6" t="s">
        <v>13</v>
      </c>
      <c r="O72" s="6" t="s">
        <v>14</v>
      </c>
      <c r="P72" s="6" t="s">
        <v>15</v>
      </c>
    </row>
    <row r="73" customFormat="false" ht="12.75" hidden="false" customHeight="false" outlineLevel="0" collapsed="false">
      <c r="A73" s="8" t="s">
        <v>69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9"/>
    </row>
    <row r="74" customFormat="false" ht="12.75" hidden="false" customHeight="false" outlineLevel="0" collapsed="false">
      <c r="A74" s="13" t="s">
        <v>70</v>
      </c>
      <c r="B74" s="11" t="n">
        <v>21014827</v>
      </c>
      <c r="C74" s="11" t="n">
        <v>8235387</v>
      </c>
      <c r="D74" s="11" t="n">
        <v>5026187</v>
      </c>
      <c r="E74" s="11" t="n">
        <v>1245513</v>
      </c>
      <c r="F74" s="11" t="n">
        <v>249750</v>
      </c>
      <c r="G74" s="11" t="n">
        <v>201827</v>
      </c>
      <c r="H74" s="11" t="n">
        <v>3067</v>
      </c>
      <c r="I74" s="11" t="n">
        <v>543614</v>
      </c>
      <c r="J74" s="11" t="n">
        <v>302687</v>
      </c>
      <c r="K74" s="11" t="n">
        <v>86370</v>
      </c>
      <c r="L74" s="11" t="n">
        <v>193298</v>
      </c>
      <c r="M74" s="11" t="n">
        <v>55607</v>
      </c>
      <c r="N74" s="11" t="n">
        <v>43004</v>
      </c>
      <c r="O74" s="11" t="n">
        <v>195528</v>
      </c>
      <c r="P74" s="12" t="n">
        <f aca="false">SUM(B74:O74)</f>
        <v>37396666</v>
      </c>
    </row>
    <row r="75" customFormat="false" ht="12.75" hidden="false" customHeight="false" outlineLevel="0" collapsed="false">
      <c r="A75" s="8" t="s">
        <v>71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9"/>
    </row>
    <row r="76" customFormat="false" ht="12.75" hidden="false" customHeight="false" outlineLevel="0" collapsed="false">
      <c r="A76" s="21" t="s">
        <v>72</v>
      </c>
      <c r="B76" s="11" t="n">
        <v>0</v>
      </c>
      <c r="C76" s="11" t="n">
        <v>12185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2" t="n">
        <f aca="false">SUM(B76:O76)</f>
        <v>12185</v>
      </c>
    </row>
    <row r="77" customFormat="false" ht="12.75" hidden="false" customHeight="false" outlineLevel="0" collapsed="false">
      <c r="A77" s="8" t="s">
        <v>73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9"/>
    </row>
    <row r="78" customFormat="false" ht="12.75" hidden="false" customHeight="false" outlineLevel="0" collapsed="false">
      <c r="A78" s="21" t="s">
        <v>74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2" t="n">
        <f aca="false">SUM(B78:O78)</f>
        <v>0</v>
      </c>
    </row>
    <row r="79" customFormat="false" ht="12.75" hidden="false" customHeight="false" outlineLevel="0" collapsed="false">
      <c r="A79" s="21" t="s">
        <v>75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2" t="n">
        <f aca="false">SUM(B79:O79)</f>
        <v>0</v>
      </c>
    </row>
    <row r="80" customFormat="false" ht="12.75" hidden="false" customHeight="false" outlineLevel="0" collapsed="false">
      <c r="A80" s="21" t="s">
        <v>31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2" t="n">
        <f aca="false">SUM(B80:O80)</f>
        <v>0</v>
      </c>
    </row>
    <row r="81" customFormat="false" ht="12.75" hidden="false" customHeight="false" outlineLevel="0" collapsed="false">
      <c r="A81" s="21" t="s">
        <v>76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2" t="n">
        <f aca="false">SUM(B81:O81)</f>
        <v>0</v>
      </c>
    </row>
    <row r="82" customFormat="false" ht="12.75" hidden="false" customHeight="false" outlineLevel="0" collapsed="false">
      <c r="A82" s="21" t="s">
        <v>77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2" t="n">
        <f aca="false">SUM(B82:O82)</f>
        <v>0</v>
      </c>
    </row>
    <row r="83" customFormat="false" ht="12.75" hidden="false" customHeight="false" outlineLevel="0" collapsed="false">
      <c r="A83" s="21" t="s">
        <v>35</v>
      </c>
      <c r="B83" s="11" t="n">
        <v>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908</v>
      </c>
      <c r="M83" s="11" t="n">
        <v>0</v>
      </c>
      <c r="N83" s="11" t="n">
        <v>0</v>
      </c>
      <c r="O83" s="11" t="n">
        <v>0</v>
      </c>
      <c r="P83" s="12" t="n">
        <f aca="false">SUM(B83:O83)</f>
        <v>908</v>
      </c>
    </row>
    <row r="84" customFormat="false" ht="25.5" hidden="false" customHeight="false" outlineLevel="0" collapsed="false">
      <c r="A84" s="13" t="s">
        <v>78</v>
      </c>
      <c r="B84" s="11" t="n">
        <v>139661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22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2" t="n">
        <f aca="false">SUM(B84:O84)</f>
        <v>1396830</v>
      </c>
    </row>
    <row r="85" customFormat="false" ht="12.75" hidden="false" customHeight="false" outlineLevel="0" collapsed="false">
      <c r="A85" s="8" t="s">
        <v>79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9"/>
    </row>
    <row r="86" customFormat="false" ht="12.75" hidden="false" customHeight="false" outlineLevel="0" collapsed="false">
      <c r="A86" s="21" t="s">
        <v>80</v>
      </c>
      <c r="B86" s="11" t="n">
        <v>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2" t="n">
        <f aca="false">SUM(B86:O86)</f>
        <v>0</v>
      </c>
    </row>
    <row r="87" customFormat="false" ht="12.75" hidden="false" customHeight="false" outlineLevel="0" collapsed="false">
      <c r="A87" s="21" t="s">
        <v>81</v>
      </c>
      <c r="B87" s="11" t="n">
        <v>0</v>
      </c>
      <c r="C87" s="11" t="n">
        <v>8081</v>
      </c>
      <c r="D87" s="11" t="n">
        <v>0</v>
      </c>
      <c r="E87" s="11" t="n">
        <v>0</v>
      </c>
      <c r="F87" s="11" t="n">
        <v>0</v>
      </c>
      <c r="G87" s="11" t="n">
        <v>43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2" t="n">
        <f aca="false">SUM(B87:O87)</f>
        <v>8124</v>
      </c>
    </row>
    <row r="88" customFormat="false" ht="12.75" hidden="false" customHeight="false" outlineLevel="0" collapsed="false">
      <c r="A88" s="21" t="s">
        <v>82</v>
      </c>
      <c r="B88" s="11" t="n">
        <v>27630</v>
      </c>
      <c r="C88" s="11" t="n">
        <v>103434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1212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2" t="n">
        <f aca="false">SUM(B88:O88)</f>
        <v>132276</v>
      </c>
    </row>
    <row r="89" customFormat="false" ht="12.75" hidden="false" customHeight="false" outlineLevel="0" collapsed="false">
      <c r="A89" s="21" t="s">
        <v>83</v>
      </c>
      <c r="B89" s="11" t="n">
        <v>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2" t="n">
        <f aca="false">SUM(B89:O89)</f>
        <v>0</v>
      </c>
    </row>
    <row r="90" customFormat="false" ht="12.75" hidden="false" customHeight="false" outlineLevel="0" collapsed="false">
      <c r="A90" s="21" t="s">
        <v>84</v>
      </c>
      <c r="B90" s="11" t="n">
        <v>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2" t="n">
        <f aca="false">SUM(B90:O90)</f>
        <v>0</v>
      </c>
    </row>
    <row r="91" customFormat="false" ht="12.75" hidden="false" customHeight="false" outlineLevel="0" collapsed="false">
      <c r="A91" s="21" t="s">
        <v>35</v>
      </c>
      <c r="B91" s="11" t="n">
        <v>17330</v>
      </c>
      <c r="C91" s="11" t="n">
        <v>276069</v>
      </c>
      <c r="D91" s="11" t="n">
        <v>129265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6618</v>
      </c>
      <c r="K91" s="11" t="n">
        <v>30</v>
      </c>
      <c r="L91" s="11" t="n">
        <v>412</v>
      </c>
      <c r="M91" s="11" t="n">
        <v>47</v>
      </c>
      <c r="N91" s="11" t="n">
        <v>193</v>
      </c>
      <c r="O91" s="11" t="n">
        <v>4046</v>
      </c>
      <c r="P91" s="12" t="n">
        <f aca="false">SUM(B91:O91)</f>
        <v>434010</v>
      </c>
    </row>
    <row r="92" customFormat="false" ht="25.5" hidden="false" customHeight="false" outlineLevel="0" collapsed="false">
      <c r="A92" s="13" t="s">
        <v>85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2" t="n">
        <f aca="false">SUM(B92:O92)</f>
        <v>0</v>
      </c>
    </row>
    <row r="93" customFormat="false" ht="12.75" hidden="false" customHeight="false" outlineLevel="0" collapsed="false">
      <c r="A93" s="8" t="s">
        <v>86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9"/>
    </row>
    <row r="94" customFormat="false" ht="12.75" hidden="false" customHeight="false" outlineLevel="0" collapsed="false">
      <c r="A94" s="8" t="s">
        <v>87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9"/>
    </row>
    <row r="95" customFormat="false" ht="12.75" hidden="false" customHeight="false" outlineLevel="0" collapsed="false">
      <c r="A95" s="8" t="s">
        <v>88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9"/>
    </row>
    <row r="96" customFormat="false" ht="12.75" hidden="false" customHeight="false" outlineLevel="0" collapsed="false">
      <c r="A96" s="21" t="s">
        <v>31</v>
      </c>
      <c r="B96" s="11" t="n">
        <v>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2" t="n">
        <f aca="false">SUM(B96:O96)</f>
        <v>0</v>
      </c>
    </row>
    <row r="97" customFormat="false" ht="12.75" hidden="false" customHeight="false" outlineLevel="0" collapsed="false">
      <c r="A97" s="21" t="s">
        <v>32</v>
      </c>
      <c r="B97" s="11" t="n">
        <v>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2" t="n">
        <f aca="false">SUM(B97:O97)</f>
        <v>0</v>
      </c>
    </row>
    <row r="98" customFormat="false" ht="12.75" hidden="false" customHeight="false" outlineLevel="0" collapsed="false">
      <c r="A98" s="21" t="s">
        <v>33</v>
      </c>
      <c r="B98" s="11" t="n">
        <v>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2" t="n">
        <f aca="false">SUM(B98:O98)</f>
        <v>0</v>
      </c>
    </row>
    <row r="99" customFormat="false" ht="12.75" hidden="false" customHeight="false" outlineLevel="0" collapsed="false">
      <c r="A99" s="21" t="s">
        <v>89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2" t="n">
        <f aca="false">SUM(B99:O99)</f>
        <v>0</v>
      </c>
    </row>
    <row r="100" customFormat="false" ht="12.75" hidden="false" customHeight="false" outlineLevel="0" collapsed="false">
      <c r="A100" s="21" t="s">
        <v>90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2" t="n">
        <f aca="false">SUM(B100:O100)</f>
        <v>0</v>
      </c>
    </row>
    <row r="101" customFormat="false" ht="12.75" hidden="false" customHeight="false" outlineLevel="0" collapsed="false">
      <c r="A101" s="21" t="s">
        <v>35</v>
      </c>
      <c r="B101" s="11" t="n">
        <v>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2" t="n">
        <f aca="false">SUM(B101:O101)</f>
        <v>0</v>
      </c>
    </row>
    <row r="102" customFormat="false" ht="12.75" hidden="false" customHeight="false" outlineLevel="0" collapsed="false">
      <c r="A102" s="8" t="s">
        <v>91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9"/>
    </row>
    <row r="103" customFormat="false" ht="12.75" hidden="false" customHeight="false" outlineLevel="0" collapsed="false">
      <c r="A103" s="21" t="s">
        <v>48</v>
      </c>
      <c r="B103" s="11" t="n">
        <v>0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2" t="n">
        <f aca="false">SUM(B103:O103)</f>
        <v>0</v>
      </c>
    </row>
    <row r="104" customFormat="false" ht="12.75" hidden="false" customHeight="false" outlineLevel="0" collapsed="false">
      <c r="A104" s="21" t="s">
        <v>45</v>
      </c>
      <c r="B104" s="11" t="n">
        <v>629798</v>
      </c>
      <c r="C104" s="11" t="n">
        <v>539034</v>
      </c>
      <c r="D104" s="11" t="n">
        <v>339454</v>
      </c>
      <c r="E104" s="11" t="n">
        <v>240970</v>
      </c>
      <c r="F104" s="11" t="n">
        <v>0</v>
      </c>
      <c r="G104" s="11" t="n">
        <v>0</v>
      </c>
      <c r="H104" s="11" t="n">
        <v>0</v>
      </c>
      <c r="I104" s="11" t="n">
        <v>38000</v>
      </c>
      <c r="J104" s="11" t="n">
        <v>62962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7195</v>
      </c>
      <c r="P104" s="12" t="n">
        <f aca="false">SUM(B104:O104)</f>
        <v>1857413</v>
      </c>
    </row>
    <row r="105" customFormat="false" ht="12.75" hidden="false" customHeight="false" outlineLevel="0" collapsed="false">
      <c r="A105" s="21" t="s">
        <v>92</v>
      </c>
      <c r="B105" s="11" t="n">
        <v>0</v>
      </c>
      <c r="C105" s="11" t="n">
        <v>0</v>
      </c>
      <c r="D105" s="11" t="n">
        <v>387258</v>
      </c>
      <c r="E105" s="11" t="n">
        <v>37778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6972</v>
      </c>
      <c r="M105" s="11" t="n">
        <v>0</v>
      </c>
      <c r="N105" s="11" t="n">
        <v>0</v>
      </c>
      <c r="O105" s="11" t="n">
        <v>0</v>
      </c>
      <c r="P105" s="12" t="n">
        <f aca="false">SUM(B105:O105)</f>
        <v>432008</v>
      </c>
    </row>
    <row r="106" customFormat="false" ht="12.75" hidden="false" customHeight="false" outlineLevel="0" collapsed="false">
      <c r="A106" s="8" t="s">
        <v>93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9"/>
    </row>
    <row r="107" customFormat="false" ht="12.75" hidden="false" customHeight="false" outlineLevel="0" collapsed="false">
      <c r="A107" s="13" t="s">
        <v>94</v>
      </c>
      <c r="B107" s="11" t="n">
        <v>106892</v>
      </c>
      <c r="C107" s="11" t="n">
        <v>170202</v>
      </c>
      <c r="D107" s="11" t="n">
        <v>82406</v>
      </c>
      <c r="E107" s="11" t="n">
        <v>12424</v>
      </c>
      <c r="F107" s="11" t="n">
        <v>1304</v>
      </c>
      <c r="G107" s="11" t="n">
        <v>3643</v>
      </c>
      <c r="H107" s="11" t="n">
        <v>0</v>
      </c>
      <c r="I107" s="11" t="n">
        <v>84</v>
      </c>
      <c r="J107" s="11" t="n">
        <v>12972</v>
      </c>
      <c r="K107" s="11" t="n">
        <v>0</v>
      </c>
      <c r="L107" s="11" t="n">
        <v>35399</v>
      </c>
      <c r="M107" s="11" t="n">
        <v>0</v>
      </c>
      <c r="N107" s="11" t="n">
        <v>327</v>
      </c>
      <c r="O107" s="11" t="n">
        <v>1408</v>
      </c>
      <c r="P107" s="12" t="n">
        <f aca="false">SUM(B107:O107)</f>
        <v>427061</v>
      </c>
    </row>
    <row r="108" customFormat="false" ht="12.75" hidden="false" customHeight="false" outlineLevel="0" collapsed="false">
      <c r="A108" s="8" t="s">
        <v>95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/>
    </row>
    <row r="109" customFormat="false" ht="12.75" hidden="false" customHeight="false" outlineLevel="0" collapsed="false">
      <c r="A109" s="8" t="s">
        <v>96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9"/>
    </row>
    <row r="110" customFormat="false" ht="12.75" hidden="false" customHeight="false" outlineLevel="0" collapsed="false">
      <c r="A110" s="21" t="s">
        <v>31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2" t="n">
        <f aca="false">SUM(B110:O110)</f>
        <v>0</v>
      </c>
    </row>
    <row r="111" customFormat="false" ht="12.75" hidden="false" customHeight="false" outlineLevel="0" collapsed="false">
      <c r="A111" s="21" t="s">
        <v>32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2" t="n">
        <f aca="false">SUM(B111:O111)</f>
        <v>0</v>
      </c>
    </row>
    <row r="112" customFormat="false" ht="12.75" hidden="false" customHeight="false" outlineLevel="0" collapsed="false">
      <c r="A112" s="21" t="s">
        <v>33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2" t="n">
        <f aca="false">SUM(B112:O112)</f>
        <v>0</v>
      </c>
    </row>
    <row r="113" customFormat="false" ht="12.75" hidden="false" customHeight="false" outlineLevel="0" collapsed="false">
      <c r="A113" s="21" t="s">
        <v>89</v>
      </c>
      <c r="B113" s="11" t="n">
        <v>0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2" t="n">
        <f aca="false">SUM(B113:O113)</f>
        <v>0</v>
      </c>
    </row>
    <row r="114" customFormat="false" ht="12.75" hidden="false" customHeight="false" outlineLevel="0" collapsed="false">
      <c r="A114" s="21" t="s">
        <v>90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99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2" t="n">
        <f aca="false">SUM(B114:O114)</f>
        <v>99</v>
      </c>
    </row>
    <row r="115" customFormat="false" ht="12.75" hidden="false" customHeight="false" outlineLevel="0" collapsed="false">
      <c r="A115" s="21" t="s">
        <v>35</v>
      </c>
      <c r="B115" s="11" t="n">
        <v>0</v>
      </c>
      <c r="C115" s="11" t="n">
        <v>0</v>
      </c>
      <c r="D115" s="11" t="n">
        <v>452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245</v>
      </c>
      <c r="O115" s="11" t="n">
        <v>10442</v>
      </c>
      <c r="P115" s="12" t="n">
        <f aca="false">SUM(B115:O115)</f>
        <v>15207</v>
      </c>
    </row>
    <row r="116" customFormat="false" ht="12.75" hidden="false" customHeight="false" outlineLevel="0" collapsed="false">
      <c r="A116" s="8" t="s">
        <v>97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</row>
    <row r="117" customFormat="false" ht="12.75" hidden="false" customHeight="false" outlineLevel="0" collapsed="false">
      <c r="A117" s="21" t="s">
        <v>48</v>
      </c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2" t="n">
        <f aca="false">SUM(B117:O117)</f>
        <v>0</v>
      </c>
    </row>
    <row r="118" customFormat="false" ht="12.75" hidden="false" customHeight="false" outlineLevel="0" collapsed="false">
      <c r="A118" s="21" t="s">
        <v>45</v>
      </c>
      <c r="B118" s="11" t="n">
        <v>1687490</v>
      </c>
      <c r="C118" s="11" t="n">
        <v>418739</v>
      </c>
      <c r="D118" s="11" t="n">
        <v>34934</v>
      </c>
      <c r="E118" s="11" t="n">
        <v>0</v>
      </c>
      <c r="F118" s="11" t="n">
        <v>24001</v>
      </c>
      <c r="G118" s="11" t="n">
        <v>50000</v>
      </c>
      <c r="H118" s="11" t="n">
        <v>0</v>
      </c>
      <c r="I118" s="11" t="n">
        <v>0</v>
      </c>
      <c r="J118" s="11" t="n">
        <v>9000</v>
      </c>
      <c r="K118" s="11" t="n">
        <v>2270</v>
      </c>
      <c r="L118" s="11" t="n">
        <v>0</v>
      </c>
      <c r="M118" s="11" t="n">
        <v>73286</v>
      </c>
      <c r="N118" s="11" t="n">
        <v>73360</v>
      </c>
      <c r="O118" s="11" t="n">
        <v>698</v>
      </c>
      <c r="P118" s="12" t="n">
        <f aca="false">SUM(B118:O118)</f>
        <v>2373778</v>
      </c>
    </row>
    <row r="119" customFormat="false" ht="12.75" hidden="false" customHeight="false" outlineLevel="0" collapsed="false">
      <c r="A119" s="21" t="s">
        <v>35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29996</v>
      </c>
      <c r="M119" s="11" t="n">
        <v>0</v>
      </c>
      <c r="N119" s="11" t="n">
        <v>0</v>
      </c>
      <c r="O119" s="11" t="n">
        <v>0</v>
      </c>
      <c r="P119" s="12" t="n">
        <f aca="false">SUM(B119:O119)</f>
        <v>29996</v>
      </c>
    </row>
    <row r="120" customFormat="false" ht="12.75" hidden="false" customHeight="false" outlineLevel="0" collapsed="false">
      <c r="A120" s="8" t="s">
        <v>98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</row>
    <row r="121" customFormat="false" ht="12.75" hidden="false" customHeight="false" outlineLevel="0" collapsed="false">
      <c r="A121" s="21" t="s">
        <v>99</v>
      </c>
      <c r="B121" s="11" t="n">
        <v>1976280</v>
      </c>
      <c r="C121" s="11" t="n">
        <v>1988622</v>
      </c>
      <c r="D121" s="11" t="n">
        <v>1060860</v>
      </c>
      <c r="E121" s="11" t="n">
        <v>173079</v>
      </c>
      <c r="F121" s="11" t="n">
        <v>87072</v>
      </c>
      <c r="G121" s="11" t="n">
        <v>17543</v>
      </c>
      <c r="H121" s="11" t="n">
        <v>0</v>
      </c>
      <c r="I121" s="11" t="n">
        <v>42274</v>
      </c>
      <c r="J121" s="11" t="n">
        <v>133657</v>
      </c>
      <c r="K121" s="11" t="n">
        <v>17596</v>
      </c>
      <c r="L121" s="11" t="n">
        <v>34646</v>
      </c>
      <c r="M121" s="11" t="n">
        <v>0</v>
      </c>
      <c r="N121" s="11" t="n">
        <v>9270</v>
      </c>
      <c r="O121" s="11" t="n">
        <v>20179</v>
      </c>
      <c r="P121" s="12" t="n">
        <f aca="false">SUM(B121:O121)</f>
        <v>5561078</v>
      </c>
    </row>
    <row r="122" customFormat="false" ht="12.75" hidden="false" customHeight="false" outlineLevel="0" collapsed="false">
      <c r="A122" s="21" t="s">
        <v>100</v>
      </c>
      <c r="B122" s="11" t="n">
        <v>1094640</v>
      </c>
      <c r="C122" s="11" t="n">
        <v>253150</v>
      </c>
      <c r="D122" s="11" t="n">
        <v>783391</v>
      </c>
      <c r="E122" s="11" t="n">
        <v>56786</v>
      </c>
      <c r="F122" s="11" t="n">
        <v>789</v>
      </c>
      <c r="G122" s="11" t="n">
        <v>8965</v>
      </c>
      <c r="H122" s="11" t="n">
        <v>732</v>
      </c>
      <c r="I122" s="11" t="n">
        <v>18958</v>
      </c>
      <c r="J122" s="11" t="n">
        <v>44864</v>
      </c>
      <c r="K122" s="11" t="n">
        <v>2620</v>
      </c>
      <c r="L122" s="11" t="n">
        <v>275</v>
      </c>
      <c r="M122" s="11" t="n">
        <v>30935</v>
      </c>
      <c r="N122" s="11" t="n">
        <v>399</v>
      </c>
      <c r="O122" s="11" t="n">
        <v>10448</v>
      </c>
      <c r="P122" s="12" t="n">
        <f aca="false">SUM(B122:O122)</f>
        <v>2306952</v>
      </c>
    </row>
    <row r="123" customFormat="false" ht="12.75" hidden="false" customHeight="false" outlineLevel="0" collapsed="false">
      <c r="A123" s="13" t="s">
        <v>101</v>
      </c>
      <c r="B123" s="11" t="n">
        <v>10477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131</v>
      </c>
      <c r="M123" s="11" t="n">
        <v>0</v>
      </c>
      <c r="N123" s="11" t="n">
        <v>0</v>
      </c>
      <c r="O123" s="11" t="n">
        <v>0</v>
      </c>
      <c r="P123" s="12" t="n">
        <f aca="false">SUM(B123:O123)</f>
        <v>10608</v>
      </c>
    </row>
    <row r="124" customFormat="false" ht="12.75" hidden="false" customHeight="false" outlineLevel="0" collapsed="false">
      <c r="A124" s="13" t="s">
        <v>102</v>
      </c>
      <c r="B124" s="11" t="n">
        <v>76636</v>
      </c>
      <c r="C124" s="11" t="n">
        <v>69349</v>
      </c>
      <c r="D124" s="11" t="n">
        <v>2846505</v>
      </c>
      <c r="E124" s="11" t="n">
        <v>19643</v>
      </c>
      <c r="F124" s="11" t="n">
        <v>56967</v>
      </c>
      <c r="G124" s="11" t="n">
        <v>1928</v>
      </c>
      <c r="H124" s="11" t="n">
        <v>34227</v>
      </c>
      <c r="I124" s="11" t="n">
        <v>7726</v>
      </c>
      <c r="J124" s="11" t="n">
        <v>8046</v>
      </c>
      <c r="K124" s="11" t="n">
        <v>2959</v>
      </c>
      <c r="L124" s="11" t="n">
        <v>14922</v>
      </c>
      <c r="M124" s="11" t="n">
        <v>19029</v>
      </c>
      <c r="N124" s="11" t="n">
        <v>0</v>
      </c>
      <c r="O124" s="11" t="n">
        <v>5318</v>
      </c>
      <c r="P124" s="12" t="n">
        <f aca="false">SUM(B124:O124)</f>
        <v>3163255</v>
      </c>
    </row>
    <row r="125" customFormat="false" ht="12.75" hidden="false" customHeight="false" outlineLevel="0" collapsed="false">
      <c r="A125" s="13" t="s">
        <v>103</v>
      </c>
      <c r="B125" s="11" t="n">
        <v>5242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2" t="n">
        <f aca="false">SUM(B125:O125)</f>
        <v>5242</v>
      </c>
    </row>
    <row r="126" s="17" customFormat="true" ht="12.75" hidden="false" customHeight="false" outlineLevel="0" collapsed="false">
      <c r="A126" s="13" t="s">
        <v>104</v>
      </c>
      <c r="B126" s="12" t="n">
        <f aca="false">SUM(B74:B125)</f>
        <v>28043852</v>
      </c>
      <c r="C126" s="12" t="n">
        <f aca="false">SUM(C74:C125)</f>
        <v>12074252</v>
      </c>
      <c r="D126" s="12" t="n">
        <f aca="false">SUM(D74:D125)</f>
        <v>10694780</v>
      </c>
      <c r="E126" s="12" t="n">
        <f aca="false">SUM(E74:E125)</f>
        <v>1786193</v>
      </c>
      <c r="F126" s="12" t="n">
        <f aca="false">SUM(F74:F125)</f>
        <v>419883</v>
      </c>
      <c r="G126" s="12" t="n">
        <f aca="false">SUM(G74:G125)</f>
        <v>284048</v>
      </c>
      <c r="H126" s="12" t="n">
        <f aca="false">SUM(H74:H125)</f>
        <v>38026</v>
      </c>
      <c r="I126" s="12" t="n">
        <f aca="false">SUM(I74:I125)</f>
        <v>650656</v>
      </c>
      <c r="J126" s="12" t="n">
        <f aca="false">SUM(J74:J125)</f>
        <v>582238</v>
      </c>
      <c r="K126" s="12" t="n">
        <f aca="false">SUM(K74:K125)</f>
        <v>111845</v>
      </c>
      <c r="L126" s="12" t="n">
        <f aca="false">SUM(L74:L125)</f>
        <v>316959</v>
      </c>
      <c r="M126" s="12" t="n">
        <f aca="false">SUM(M74:M125)</f>
        <v>178904</v>
      </c>
      <c r="N126" s="12" t="n">
        <f aca="false">SUM(N74:N125)</f>
        <v>126798</v>
      </c>
      <c r="O126" s="12" t="n">
        <f aca="false">SUM(O74:O125)</f>
        <v>255262</v>
      </c>
      <c r="P126" s="12" t="n">
        <f aca="false">SUM(B126:O126)</f>
        <v>55563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85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pane xSplit="18765" ySplit="0" topLeftCell="EL132" activePane="topLeft" state="split"/>
      <selection pane="topLeft" activeCell="D47" activeCellId="0" sqref="D47"/>
      <selection pane="topRight" activeCell="EL1" activeCellId="0" sqref="E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10" min="2" style="4" width="15.7"/>
    <col collapsed="false" customWidth="true" hidden="false" outlineLevel="0" max="11" min="11" style="17" width="15.7"/>
    <col collapsed="false" customWidth="true" hidden="false" outlineLevel="0" max="20" min="12" style="4" width="15.7"/>
    <col collapsed="false" customWidth="true" hidden="false" outlineLevel="0" max="21" min="21" style="17" width="15.7"/>
    <col collapsed="false" customWidth="true" hidden="false" outlineLevel="0" max="30" min="22" style="4" width="15.7"/>
    <col collapsed="false" customWidth="true" hidden="false" outlineLevel="0" max="31" min="31" style="17" width="15.7"/>
    <col collapsed="false" customWidth="true" hidden="false" outlineLevel="0" max="40" min="32" style="4" width="15.7"/>
    <col collapsed="false" customWidth="true" hidden="false" outlineLevel="0" max="41" min="41" style="17" width="15.7"/>
    <col collapsed="false" customWidth="true" hidden="false" outlineLevel="0" max="50" min="42" style="4" width="15.7"/>
    <col collapsed="false" customWidth="true" hidden="false" outlineLevel="0" max="51" min="51" style="17" width="15.7"/>
    <col collapsed="false" customWidth="true" hidden="false" outlineLevel="0" max="60" min="52" style="4" width="15.7"/>
    <col collapsed="false" customWidth="true" hidden="false" outlineLevel="0" max="61" min="61" style="17" width="15.7"/>
    <col collapsed="false" customWidth="true" hidden="false" outlineLevel="0" max="70" min="62" style="4" width="15.7"/>
    <col collapsed="false" customWidth="true" hidden="false" outlineLevel="0" max="71" min="71" style="17" width="15.7"/>
    <col collapsed="false" customWidth="true" hidden="false" outlineLevel="0" max="80" min="72" style="4" width="15.7"/>
    <col collapsed="false" customWidth="true" hidden="false" outlineLevel="0" max="81" min="81" style="17" width="15.7"/>
    <col collapsed="false" customWidth="true" hidden="false" outlineLevel="0" max="90" min="82" style="4" width="15.7"/>
    <col collapsed="false" customWidth="true" hidden="false" outlineLevel="0" max="91" min="91" style="17" width="15.7"/>
    <col collapsed="false" customWidth="true" hidden="false" outlineLevel="0" max="100" min="92" style="4" width="15.7"/>
    <col collapsed="false" customWidth="true" hidden="false" outlineLevel="0" max="101" min="101" style="17" width="15.7"/>
    <col collapsed="false" customWidth="true" hidden="false" outlineLevel="0" max="110" min="102" style="4" width="15.7"/>
    <col collapsed="false" customWidth="true" hidden="false" outlineLevel="0" max="111" min="111" style="17" width="15.7"/>
    <col collapsed="false" customWidth="true" hidden="false" outlineLevel="0" max="120" min="112" style="4" width="15.7"/>
    <col collapsed="false" customWidth="true" hidden="false" outlineLevel="0" max="121" min="121" style="17" width="15.7"/>
    <col collapsed="false" customWidth="true" hidden="false" outlineLevel="0" max="130" min="122" style="4" width="15.7"/>
    <col collapsed="false" customWidth="true" hidden="false" outlineLevel="0" max="131" min="131" style="17" width="15.7"/>
    <col collapsed="false" customWidth="true" hidden="false" outlineLevel="0" max="140" min="132" style="4" width="15.7"/>
    <col collapsed="false" customWidth="true" hidden="false" outlineLevel="0" max="141" min="141" style="17" width="15.7"/>
    <col collapsed="false" customWidth="true" hidden="false" outlineLevel="0" max="142" min="142" style="4" width="17.56"/>
    <col collapsed="false" customWidth="false" hidden="false" outlineLevel="0" max="257" min="143" style="4" width="9.14"/>
  </cols>
  <sheetData>
    <row r="1" customFormat="false" ht="12.75" hidden="false" customHeight="false" outlineLevel="0" collapsed="false">
      <c r="A1" s="20"/>
      <c r="B1" s="22"/>
      <c r="C1" s="20"/>
    </row>
    <row r="2" customFormat="false" ht="36" hidden="false" customHeight="true" outlineLevel="0" collapsed="false">
      <c r="A2" s="23" t="s">
        <v>105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2"/>
      <c r="AI2" s="2"/>
      <c r="AJ2" s="2"/>
      <c r="AK2" s="2"/>
      <c r="AL2" s="2"/>
      <c r="AM2" s="2"/>
      <c r="AN2" s="2"/>
      <c r="AO2" s="3"/>
      <c r="AP2" s="2"/>
      <c r="AQ2" s="2"/>
      <c r="AR2" s="2"/>
      <c r="AS2" s="2"/>
      <c r="AT2" s="2"/>
      <c r="AU2" s="2"/>
      <c r="AV2" s="2"/>
      <c r="AW2" s="2"/>
      <c r="AX2" s="2"/>
      <c r="AY2" s="3"/>
      <c r="AZ2" s="2"/>
      <c r="BA2" s="2"/>
      <c r="BB2" s="2"/>
      <c r="BC2" s="2"/>
      <c r="BD2" s="2"/>
      <c r="BE2" s="2"/>
      <c r="BF2" s="2"/>
      <c r="BG2" s="2"/>
      <c r="BH2" s="2"/>
      <c r="BI2" s="3"/>
      <c r="BJ2" s="2"/>
      <c r="BK2" s="2"/>
      <c r="BL2" s="2"/>
      <c r="BM2" s="2"/>
      <c r="BN2" s="2"/>
      <c r="BO2" s="2"/>
      <c r="BP2" s="2"/>
      <c r="BQ2" s="2"/>
      <c r="BR2" s="2"/>
      <c r="BS2" s="3"/>
      <c r="BT2" s="2"/>
      <c r="BU2" s="2"/>
      <c r="BV2" s="2"/>
      <c r="BW2" s="2"/>
      <c r="BX2" s="2"/>
      <c r="BY2" s="2"/>
      <c r="BZ2" s="2"/>
      <c r="CA2" s="2"/>
      <c r="CB2" s="2"/>
      <c r="CC2" s="3"/>
      <c r="CD2" s="2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2"/>
      <c r="CW2" s="3"/>
      <c r="CX2" s="2"/>
      <c r="CY2" s="2"/>
      <c r="CZ2" s="2"/>
      <c r="DA2" s="2"/>
      <c r="DB2" s="2"/>
      <c r="DC2" s="2"/>
      <c r="DD2" s="2"/>
      <c r="DE2" s="2"/>
      <c r="DF2" s="2"/>
      <c r="DG2" s="3"/>
      <c r="DH2" s="2"/>
      <c r="DI2" s="2"/>
      <c r="DJ2" s="2"/>
      <c r="DK2" s="2"/>
      <c r="DL2" s="2"/>
      <c r="DM2" s="2"/>
      <c r="DN2" s="2"/>
      <c r="DO2" s="2"/>
      <c r="DP2" s="2"/>
      <c r="DQ2" s="3"/>
      <c r="DR2" s="2"/>
      <c r="DS2" s="2"/>
      <c r="DT2" s="2"/>
      <c r="DU2" s="2"/>
      <c r="DV2" s="2"/>
      <c r="DW2" s="2"/>
      <c r="DX2" s="2"/>
      <c r="DY2" s="2"/>
      <c r="DZ2" s="2"/>
      <c r="EA2" s="3"/>
      <c r="EB2" s="2"/>
      <c r="EC2" s="2"/>
      <c r="ED2" s="2"/>
      <c r="EE2" s="2"/>
      <c r="EF2" s="2"/>
      <c r="EG2" s="2"/>
      <c r="EH2" s="2"/>
      <c r="EI2" s="2"/>
      <c r="EJ2" s="2"/>
      <c r="EK2" s="3"/>
    </row>
    <row r="3" s="7" customFormat="true" ht="41.25" hidden="false" customHeight="true" outlineLevel="0" collapsed="false">
      <c r="A3" s="24" t="s">
        <v>106</v>
      </c>
      <c r="B3" s="6" t="s">
        <v>1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8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9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107</v>
      </c>
      <c r="CO3" s="6" t="s">
        <v>107</v>
      </c>
      <c r="CP3" s="6" t="s">
        <v>107</v>
      </c>
      <c r="CQ3" s="6" t="s">
        <v>107</v>
      </c>
      <c r="CR3" s="6" t="s">
        <v>107</v>
      </c>
      <c r="CS3" s="6" t="s">
        <v>107</v>
      </c>
      <c r="CT3" s="6" t="s">
        <v>107</v>
      </c>
      <c r="CU3" s="6" t="s">
        <v>107</v>
      </c>
      <c r="CV3" s="6" t="s">
        <v>107</v>
      </c>
      <c r="CW3" s="6" t="s">
        <v>107</v>
      </c>
      <c r="CX3" s="6" t="s">
        <v>108</v>
      </c>
      <c r="CY3" s="6" t="s">
        <v>108</v>
      </c>
      <c r="CZ3" s="6" t="s">
        <v>108</v>
      </c>
      <c r="DA3" s="6" t="s">
        <v>108</v>
      </c>
      <c r="DB3" s="6" t="s">
        <v>108</v>
      </c>
      <c r="DC3" s="6" t="s">
        <v>108</v>
      </c>
      <c r="DD3" s="6" t="s">
        <v>108</v>
      </c>
      <c r="DE3" s="6" t="s">
        <v>108</v>
      </c>
      <c r="DF3" s="6" t="s">
        <v>108</v>
      </c>
      <c r="DG3" s="6" t="s">
        <v>108</v>
      </c>
      <c r="DH3" s="6" t="s">
        <v>12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3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09</v>
      </c>
      <c r="EC3" s="6" t="s">
        <v>109</v>
      </c>
      <c r="ED3" s="6" t="s">
        <v>109</v>
      </c>
      <c r="EE3" s="6" t="s">
        <v>109</v>
      </c>
      <c r="EF3" s="6" t="s">
        <v>109</v>
      </c>
      <c r="EG3" s="6" t="s">
        <v>109</v>
      </c>
      <c r="EH3" s="6" t="s">
        <v>109</v>
      </c>
      <c r="EI3" s="6" t="s">
        <v>109</v>
      </c>
      <c r="EJ3" s="6" t="s">
        <v>109</v>
      </c>
      <c r="EK3" s="6" t="s">
        <v>109</v>
      </c>
      <c r="EL3" s="25" t="s">
        <v>110</v>
      </c>
    </row>
    <row r="4" s="26" customFormat="true" ht="56.25" hidden="false" customHeight="true" outlineLevel="0" collapsed="false">
      <c r="A4" s="24"/>
      <c r="B4" s="6" t="s">
        <v>111</v>
      </c>
      <c r="C4" s="6" t="s">
        <v>112</v>
      </c>
      <c r="D4" s="6" t="s">
        <v>113</v>
      </c>
      <c r="E4" s="6" t="s">
        <v>114</v>
      </c>
      <c r="F4" s="6" t="s">
        <v>115</v>
      </c>
      <c r="G4" s="6" t="s">
        <v>116</v>
      </c>
      <c r="H4" s="6" t="s">
        <v>117</v>
      </c>
      <c r="I4" s="6" t="s">
        <v>118</v>
      </c>
      <c r="J4" s="6" t="s">
        <v>119</v>
      </c>
      <c r="K4" s="6" t="s">
        <v>120</v>
      </c>
      <c r="L4" s="6" t="s">
        <v>111</v>
      </c>
      <c r="M4" s="6" t="s">
        <v>112</v>
      </c>
      <c r="N4" s="6" t="s">
        <v>113</v>
      </c>
      <c r="O4" s="6" t="s">
        <v>114</v>
      </c>
      <c r="P4" s="6" t="s">
        <v>115</v>
      </c>
      <c r="Q4" s="6" t="s">
        <v>116</v>
      </c>
      <c r="R4" s="6" t="s">
        <v>117</v>
      </c>
      <c r="S4" s="6" t="s">
        <v>118</v>
      </c>
      <c r="T4" s="6" t="s">
        <v>119</v>
      </c>
      <c r="U4" s="6" t="s">
        <v>120</v>
      </c>
      <c r="V4" s="6" t="s">
        <v>111</v>
      </c>
      <c r="W4" s="6" t="s">
        <v>112</v>
      </c>
      <c r="X4" s="6" t="s">
        <v>113</v>
      </c>
      <c r="Y4" s="6" t="s">
        <v>114</v>
      </c>
      <c r="Z4" s="6" t="s">
        <v>115</v>
      </c>
      <c r="AA4" s="6" t="s">
        <v>116</v>
      </c>
      <c r="AB4" s="6" t="s">
        <v>117</v>
      </c>
      <c r="AC4" s="6" t="s">
        <v>118</v>
      </c>
      <c r="AD4" s="6" t="s">
        <v>119</v>
      </c>
      <c r="AE4" s="6" t="s">
        <v>120</v>
      </c>
      <c r="AF4" s="6" t="s">
        <v>111</v>
      </c>
      <c r="AG4" s="6" t="s">
        <v>112</v>
      </c>
      <c r="AH4" s="6" t="s">
        <v>113</v>
      </c>
      <c r="AI4" s="6" t="s">
        <v>114</v>
      </c>
      <c r="AJ4" s="6" t="s">
        <v>115</v>
      </c>
      <c r="AK4" s="6" t="s">
        <v>116</v>
      </c>
      <c r="AL4" s="6" t="s">
        <v>117</v>
      </c>
      <c r="AM4" s="6" t="s">
        <v>118</v>
      </c>
      <c r="AN4" s="6" t="s">
        <v>119</v>
      </c>
      <c r="AO4" s="6" t="s">
        <v>120</v>
      </c>
      <c r="AP4" s="6" t="s">
        <v>111</v>
      </c>
      <c r="AQ4" s="6" t="s">
        <v>112</v>
      </c>
      <c r="AR4" s="6" t="s">
        <v>113</v>
      </c>
      <c r="AS4" s="6" t="s">
        <v>114</v>
      </c>
      <c r="AT4" s="6" t="s">
        <v>115</v>
      </c>
      <c r="AU4" s="6" t="s">
        <v>116</v>
      </c>
      <c r="AV4" s="6" t="s">
        <v>117</v>
      </c>
      <c r="AW4" s="6" t="s">
        <v>118</v>
      </c>
      <c r="AX4" s="6" t="s">
        <v>119</v>
      </c>
      <c r="AY4" s="6" t="s">
        <v>120</v>
      </c>
      <c r="AZ4" s="6" t="s">
        <v>111</v>
      </c>
      <c r="BA4" s="6" t="s">
        <v>112</v>
      </c>
      <c r="BB4" s="6" t="s">
        <v>113</v>
      </c>
      <c r="BC4" s="6" t="s">
        <v>114</v>
      </c>
      <c r="BD4" s="6" t="s">
        <v>115</v>
      </c>
      <c r="BE4" s="6" t="s">
        <v>116</v>
      </c>
      <c r="BF4" s="6" t="s">
        <v>117</v>
      </c>
      <c r="BG4" s="6" t="s">
        <v>118</v>
      </c>
      <c r="BH4" s="6" t="s">
        <v>119</v>
      </c>
      <c r="BI4" s="6" t="s">
        <v>120</v>
      </c>
      <c r="BJ4" s="6" t="s">
        <v>111</v>
      </c>
      <c r="BK4" s="6" t="s">
        <v>112</v>
      </c>
      <c r="BL4" s="6" t="s">
        <v>113</v>
      </c>
      <c r="BM4" s="6" t="s">
        <v>114</v>
      </c>
      <c r="BN4" s="6" t="s">
        <v>115</v>
      </c>
      <c r="BO4" s="6" t="s">
        <v>116</v>
      </c>
      <c r="BP4" s="6" t="s">
        <v>117</v>
      </c>
      <c r="BQ4" s="6" t="s">
        <v>118</v>
      </c>
      <c r="BR4" s="6" t="s">
        <v>119</v>
      </c>
      <c r="BS4" s="6" t="s">
        <v>120</v>
      </c>
      <c r="BT4" s="6" t="s">
        <v>111</v>
      </c>
      <c r="BU4" s="6" t="s">
        <v>112</v>
      </c>
      <c r="BV4" s="6" t="s">
        <v>113</v>
      </c>
      <c r="BW4" s="6" t="s">
        <v>114</v>
      </c>
      <c r="BX4" s="6" t="s">
        <v>115</v>
      </c>
      <c r="BY4" s="6" t="s">
        <v>116</v>
      </c>
      <c r="BZ4" s="6" t="s">
        <v>117</v>
      </c>
      <c r="CA4" s="6" t="s">
        <v>118</v>
      </c>
      <c r="CB4" s="6" t="s">
        <v>119</v>
      </c>
      <c r="CC4" s="6" t="s">
        <v>120</v>
      </c>
      <c r="CD4" s="6" t="s">
        <v>111</v>
      </c>
      <c r="CE4" s="6" t="s">
        <v>112</v>
      </c>
      <c r="CF4" s="6" t="s">
        <v>113</v>
      </c>
      <c r="CG4" s="6" t="s">
        <v>114</v>
      </c>
      <c r="CH4" s="6" t="s">
        <v>115</v>
      </c>
      <c r="CI4" s="6" t="s">
        <v>116</v>
      </c>
      <c r="CJ4" s="6" t="s">
        <v>117</v>
      </c>
      <c r="CK4" s="6" t="s">
        <v>118</v>
      </c>
      <c r="CL4" s="6" t="s">
        <v>119</v>
      </c>
      <c r="CM4" s="6" t="s">
        <v>120</v>
      </c>
      <c r="CN4" s="6" t="s">
        <v>111</v>
      </c>
      <c r="CO4" s="6" t="s">
        <v>112</v>
      </c>
      <c r="CP4" s="6" t="s">
        <v>113</v>
      </c>
      <c r="CQ4" s="6" t="s">
        <v>114</v>
      </c>
      <c r="CR4" s="6" t="s">
        <v>115</v>
      </c>
      <c r="CS4" s="6" t="s">
        <v>116</v>
      </c>
      <c r="CT4" s="6" t="s">
        <v>117</v>
      </c>
      <c r="CU4" s="6" t="s">
        <v>118</v>
      </c>
      <c r="CV4" s="6" t="s">
        <v>119</v>
      </c>
      <c r="CW4" s="6" t="s">
        <v>120</v>
      </c>
      <c r="CX4" s="6" t="s">
        <v>111</v>
      </c>
      <c r="CY4" s="6" t="s">
        <v>112</v>
      </c>
      <c r="CZ4" s="6" t="s">
        <v>113</v>
      </c>
      <c r="DA4" s="6" t="s">
        <v>114</v>
      </c>
      <c r="DB4" s="6" t="s">
        <v>115</v>
      </c>
      <c r="DC4" s="6" t="s">
        <v>116</v>
      </c>
      <c r="DD4" s="6" t="s">
        <v>117</v>
      </c>
      <c r="DE4" s="6" t="s">
        <v>118</v>
      </c>
      <c r="DF4" s="6" t="s">
        <v>119</v>
      </c>
      <c r="DG4" s="6" t="s">
        <v>120</v>
      </c>
      <c r="DH4" s="6" t="s">
        <v>111</v>
      </c>
      <c r="DI4" s="6" t="s">
        <v>112</v>
      </c>
      <c r="DJ4" s="6" t="s">
        <v>113</v>
      </c>
      <c r="DK4" s="6" t="s">
        <v>114</v>
      </c>
      <c r="DL4" s="6" t="s">
        <v>115</v>
      </c>
      <c r="DM4" s="6" t="s">
        <v>116</v>
      </c>
      <c r="DN4" s="6" t="s">
        <v>117</v>
      </c>
      <c r="DO4" s="6" t="s">
        <v>118</v>
      </c>
      <c r="DP4" s="6" t="s">
        <v>119</v>
      </c>
      <c r="DQ4" s="6" t="s">
        <v>120</v>
      </c>
      <c r="DR4" s="6" t="s">
        <v>111</v>
      </c>
      <c r="DS4" s="6" t="s">
        <v>112</v>
      </c>
      <c r="DT4" s="6" t="s">
        <v>113</v>
      </c>
      <c r="DU4" s="6" t="s">
        <v>114</v>
      </c>
      <c r="DV4" s="6" t="s">
        <v>115</v>
      </c>
      <c r="DW4" s="6" t="s">
        <v>116</v>
      </c>
      <c r="DX4" s="6" t="s">
        <v>117</v>
      </c>
      <c r="DY4" s="6" t="s">
        <v>118</v>
      </c>
      <c r="DZ4" s="6" t="s">
        <v>119</v>
      </c>
      <c r="EA4" s="6" t="s">
        <v>120</v>
      </c>
      <c r="EB4" s="6" t="s">
        <v>111</v>
      </c>
      <c r="EC4" s="6" t="s">
        <v>112</v>
      </c>
      <c r="ED4" s="6" t="s">
        <v>113</v>
      </c>
      <c r="EE4" s="6" t="s">
        <v>114</v>
      </c>
      <c r="EF4" s="6" t="s">
        <v>115</v>
      </c>
      <c r="EG4" s="6" t="s">
        <v>116</v>
      </c>
      <c r="EH4" s="6" t="s">
        <v>117</v>
      </c>
      <c r="EI4" s="6" t="s">
        <v>118</v>
      </c>
      <c r="EJ4" s="6" t="s">
        <v>119</v>
      </c>
      <c r="EK4" s="6" t="s">
        <v>120</v>
      </c>
      <c r="EL4" s="25" t="s">
        <v>120</v>
      </c>
    </row>
    <row r="5" customFormat="false" ht="12.75" hidden="false" customHeight="true" outlineLevel="0" collapsed="false">
      <c r="A5" s="27" t="s">
        <v>121</v>
      </c>
      <c r="B5" s="11" t="n">
        <v>352261</v>
      </c>
      <c r="C5" s="11" t="n">
        <v>207019</v>
      </c>
      <c r="D5" s="11" t="n">
        <v>0</v>
      </c>
      <c r="E5" s="11" t="n">
        <v>252508</v>
      </c>
      <c r="F5" s="11" t="n">
        <v>185432</v>
      </c>
      <c r="G5" s="11" t="n">
        <v>442441</v>
      </c>
      <c r="H5" s="11" t="n">
        <v>214727</v>
      </c>
      <c r="I5" s="11" t="n">
        <v>0</v>
      </c>
      <c r="J5" s="11" t="n">
        <v>266472</v>
      </c>
      <c r="K5" s="12" t="n">
        <v>1920860</v>
      </c>
      <c r="L5" s="11" t="n">
        <v>729509</v>
      </c>
      <c r="M5" s="11" t="n">
        <v>150625</v>
      </c>
      <c r="N5" s="11" t="n">
        <v>116484</v>
      </c>
      <c r="O5" s="11" t="n">
        <v>45731</v>
      </c>
      <c r="P5" s="11" t="n">
        <v>91482</v>
      </c>
      <c r="Q5" s="11" t="n">
        <v>324399</v>
      </c>
      <c r="R5" s="11" t="n">
        <v>93923</v>
      </c>
      <c r="S5" s="11" t="n">
        <v>34930</v>
      </c>
      <c r="T5" s="11" t="n">
        <v>0</v>
      </c>
      <c r="U5" s="12" t="n">
        <v>1587083</v>
      </c>
      <c r="V5" s="11" t="n">
        <v>483594</v>
      </c>
      <c r="W5" s="11" t="n">
        <v>210403</v>
      </c>
      <c r="X5" s="11" t="n">
        <v>348653</v>
      </c>
      <c r="Y5" s="11" t="n">
        <v>0</v>
      </c>
      <c r="Z5" s="11" t="n">
        <v>63941</v>
      </c>
      <c r="AA5" s="11" t="n">
        <v>292767</v>
      </c>
      <c r="AB5" s="11" t="n">
        <v>0</v>
      </c>
      <c r="AC5" s="11" t="n">
        <v>334744</v>
      </c>
      <c r="AD5" s="11" t="n">
        <v>13115</v>
      </c>
      <c r="AE5" s="12" t="n">
        <v>1747217</v>
      </c>
      <c r="AF5" s="11" t="n">
        <v>73559</v>
      </c>
      <c r="AG5" s="11" t="n">
        <v>26861</v>
      </c>
      <c r="AH5" s="11" t="n">
        <v>11632</v>
      </c>
      <c r="AI5" s="11" t="n">
        <v>25559</v>
      </c>
      <c r="AJ5" s="11" t="n">
        <v>10865</v>
      </c>
      <c r="AK5" s="11" t="n">
        <v>23056</v>
      </c>
      <c r="AL5" s="11" t="n">
        <v>18446</v>
      </c>
      <c r="AM5" s="11" t="n">
        <v>3073</v>
      </c>
      <c r="AN5" s="11" t="n">
        <v>16054</v>
      </c>
      <c r="AO5" s="12" t="n">
        <v>209105</v>
      </c>
      <c r="AP5" s="11" t="n">
        <v>18327</v>
      </c>
      <c r="AQ5" s="11" t="n">
        <v>3540</v>
      </c>
      <c r="AR5" s="11" t="n">
        <v>1782</v>
      </c>
      <c r="AS5" s="11" t="n">
        <v>2769</v>
      </c>
      <c r="AT5" s="11" t="n">
        <v>0</v>
      </c>
      <c r="AU5" s="11" t="n">
        <v>2169</v>
      </c>
      <c r="AV5" s="11" t="n">
        <v>6009</v>
      </c>
      <c r="AW5" s="11" t="n">
        <v>14</v>
      </c>
      <c r="AX5" s="11" t="n">
        <v>0</v>
      </c>
      <c r="AY5" s="12" t="n">
        <v>34610</v>
      </c>
      <c r="AZ5" s="11" t="n">
        <v>12985</v>
      </c>
      <c r="BA5" s="11" t="n">
        <v>3476</v>
      </c>
      <c r="BB5" s="11" t="n">
        <v>1787</v>
      </c>
      <c r="BC5" s="11" t="n">
        <v>713</v>
      </c>
      <c r="BD5" s="11" t="n">
        <v>3688</v>
      </c>
      <c r="BE5" s="11" t="n">
        <v>2843</v>
      </c>
      <c r="BF5" s="11" t="n">
        <v>3282</v>
      </c>
      <c r="BG5" s="11" t="n">
        <v>0</v>
      </c>
      <c r="BH5" s="11" t="n">
        <v>9834</v>
      </c>
      <c r="BI5" s="12" t="n">
        <v>38608</v>
      </c>
      <c r="BJ5" s="11" t="n">
        <v>9119</v>
      </c>
      <c r="BK5" s="11" t="n">
        <v>7232</v>
      </c>
      <c r="BL5" s="11" t="n">
        <v>0</v>
      </c>
      <c r="BM5" s="11" t="n">
        <v>0</v>
      </c>
      <c r="BN5" s="11" t="n">
        <v>0</v>
      </c>
      <c r="BO5" s="11" t="n">
        <v>0</v>
      </c>
      <c r="BP5" s="11" t="n">
        <v>0</v>
      </c>
      <c r="BQ5" s="11" t="n">
        <v>0</v>
      </c>
      <c r="BR5" s="11" t="n">
        <v>0</v>
      </c>
      <c r="BS5" s="12" t="n">
        <v>16351</v>
      </c>
      <c r="BT5" s="11" t="n">
        <v>18912</v>
      </c>
      <c r="BU5" s="11" t="n">
        <v>3809</v>
      </c>
      <c r="BV5" s="11" t="n">
        <v>4896</v>
      </c>
      <c r="BW5" s="11" t="n">
        <v>3655</v>
      </c>
      <c r="BX5" s="11" t="n">
        <v>5212</v>
      </c>
      <c r="BY5" s="11" t="n">
        <v>6365</v>
      </c>
      <c r="BZ5" s="11" t="n">
        <v>5382</v>
      </c>
      <c r="CA5" s="11" t="n">
        <v>0</v>
      </c>
      <c r="CB5" s="11" t="n">
        <v>0</v>
      </c>
      <c r="CC5" s="12" t="n">
        <v>48231</v>
      </c>
      <c r="CD5" s="11" t="n">
        <v>25748</v>
      </c>
      <c r="CE5" s="11" t="n">
        <v>10332</v>
      </c>
      <c r="CF5" s="11" t="n">
        <v>14590</v>
      </c>
      <c r="CG5" s="11" t="n">
        <v>11360</v>
      </c>
      <c r="CH5" s="11" t="n">
        <v>12656</v>
      </c>
      <c r="CI5" s="11" t="n">
        <v>31935</v>
      </c>
      <c r="CJ5" s="11" t="n">
        <v>0</v>
      </c>
      <c r="CK5" s="11" t="n">
        <v>0</v>
      </c>
      <c r="CL5" s="11" t="n">
        <v>248</v>
      </c>
      <c r="CM5" s="12" t="n">
        <v>106869</v>
      </c>
      <c r="CN5" s="11" t="n">
        <v>8082</v>
      </c>
      <c r="CO5" s="11" t="n">
        <v>986</v>
      </c>
      <c r="CP5" s="11" t="n">
        <v>374</v>
      </c>
      <c r="CQ5" s="11" t="n">
        <v>1140</v>
      </c>
      <c r="CR5" s="11" t="n">
        <v>1870</v>
      </c>
      <c r="CS5" s="11" t="n">
        <v>3371</v>
      </c>
      <c r="CT5" s="11" t="n">
        <v>3648</v>
      </c>
      <c r="CU5" s="11" t="n">
        <v>2027</v>
      </c>
      <c r="CV5" s="11" t="n">
        <v>5902</v>
      </c>
      <c r="CW5" s="12" t="n">
        <v>27400</v>
      </c>
      <c r="CX5" s="11" t="n">
        <v>29033</v>
      </c>
      <c r="CY5" s="11" t="n">
        <v>8743</v>
      </c>
      <c r="CZ5" s="11" t="n">
        <v>6550</v>
      </c>
      <c r="DA5" s="11" t="n">
        <v>3498</v>
      </c>
      <c r="DB5" s="11" t="n">
        <v>3253</v>
      </c>
      <c r="DC5" s="11" t="n">
        <v>5494</v>
      </c>
      <c r="DD5" s="11" t="n">
        <v>0</v>
      </c>
      <c r="DE5" s="11" t="n">
        <v>0</v>
      </c>
      <c r="DF5" s="11" t="n">
        <v>0</v>
      </c>
      <c r="DG5" s="12" t="n">
        <v>56571</v>
      </c>
      <c r="DH5" s="11" t="n">
        <v>31826</v>
      </c>
      <c r="DI5" s="11" t="n">
        <v>941</v>
      </c>
      <c r="DJ5" s="11" t="n">
        <v>211</v>
      </c>
      <c r="DK5" s="11" t="n">
        <v>3766</v>
      </c>
      <c r="DL5" s="11" t="n">
        <v>5454</v>
      </c>
      <c r="DM5" s="11" t="n">
        <v>0</v>
      </c>
      <c r="DN5" s="11" t="n">
        <v>293</v>
      </c>
      <c r="DO5" s="11" t="n">
        <v>32990</v>
      </c>
      <c r="DP5" s="11" t="n">
        <v>23830</v>
      </c>
      <c r="DQ5" s="12" t="n">
        <v>99311</v>
      </c>
      <c r="DR5" s="11" t="n">
        <v>23037</v>
      </c>
      <c r="DS5" s="11" t="n">
        <v>19474</v>
      </c>
      <c r="DT5" s="11" t="n">
        <v>702</v>
      </c>
      <c r="DU5" s="11" t="n">
        <v>0</v>
      </c>
      <c r="DV5" s="11" t="n">
        <v>3660</v>
      </c>
      <c r="DW5" s="11" t="n">
        <v>0</v>
      </c>
      <c r="DX5" s="11" t="n">
        <v>19019</v>
      </c>
      <c r="DY5" s="11" t="n">
        <v>7673</v>
      </c>
      <c r="DZ5" s="11" t="n">
        <v>0</v>
      </c>
      <c r="EA5" s="12" t="n">
        <v>73565</v>
      </c>
      <c r="EB5" s="11" t="n">
        <v>19043</v>
      </c>
      <c r="EC5" s="11" t="n">
        <v>5080</v>
      </c>
      <c r="ED5" s="11" t="n">
        <v>0</v>
      </c>
      <c r="EE5" s="11" t="n">
        <v>4512</v>
      </c>
      <c r="EF5" s="11" t="n">
        <v>10786</v>
      </c>
      <c r="EG5" s="11" t="n">
        <v>0</v>
      </c>
      <c r="EH5" s="11" t="n">
        <v>0</v>
      </c>
      <c r="EI5" s="11" t="n">
        <v>0</v>
      </c>
      <c r="EJ5" s="11" t="n">
        <v>3217</v>
      </c>
      <c r="EK5" s="11" t="n">
        <v>42638</v>
      </c>
      <c r="EL5" s="28" t="n">
        <f aca="false">EK5+EA5+DQ5+DG5+CW5+CM5+CC5+BS5+BI5+AY5+AO5+AE5+U5+K5</f>
        <v>6008419</v>
      </c>
    </row>
    <row r="6" customFormat="false" ht="12.75" hidden="false" customHeight="true" outlineLevel="0" collapsed="false">
      <c r="A6" s="27" t="s">
        <v>122</v>
      </c>
      <c r="B6" s="11" t="n">
        <v>58375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2" t="n">
        <v>58375</v>
      </c>
      <c r="L6" s="11" t="n">
        <v>45946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2" t="n">
        <v>45946</v>
      </c>
      <c r="V6" s="11" t="n">
        <v>53728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2" t="n">
        <v>53728</v>
      </c>
      <c r="AF6" s="11" t="n">
        <v>19648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2" t="n">
        <v>19648</v>
      </c>
      <c r="AP6" s="11" t="n">
        <v>6292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2" t="n">
        <v>6292</v>
      </c>
      <c r="AZ6" s="11" t="n">
        <v>4264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2" t="n">
        <v>4264</v>
      </c>
      <c r="BJ6" s="11" t="n">
        <v>2058</v>
      </c>
      <c r="BK6" s="11" t="n">
        <v>0</v>
      </c>
      <c r="BL6" s="11" t="n">
        <v>0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2" t="n">
        <v>2058</v>
      </c>
      <c r="BT6" s="11" t="n">
        <v>3470</v>
      </c>
      <c r="BU6" s="11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2" t="n">
        <v>3470</v>
      </c>
      <c r="CD6" s="11" t="n">
        <v>8326</v>
      </c>
      <c r="CE6" s="11" t="n">
        <v>0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0</v>
      </c>
      <c r="CM6" s="12" t="n">
        <v>8326</v>
      </c>
      <c r="CN6" s="11" t="n">
        <v>2073</v>
      </c>
      <c r="CO6" s="11" t="n">
        <v>0</v>
      </c>
      <c r="CP6" s="11" t="n">
        <v>0</v>
      </c>
      <c r="CQ6" s="11" t="n">
        <v>0</v>
      </c>
      <c r="CR6" s="11" t="n">
        <v>0</v>
      </c>
      <c r="CS6" s="11" t="n">
        <v>0</v>
      </c>
      <c r="CT6" s="11" t="n">
        <v>0</v>
      </c>
      <c r="CU6" s="11" t="n">
        <v>0</v>
      </c>
      <c r="CV6" s="11" t="n">
        <v>0</v>
      </c>
      <c r="CW6" s="12" t="n">
        <v>2073</v>
      </c>
      <c r="CX6" s="11" t="n">
        <v>6659</v>
      </c>
      <c r="CY6" s="11" t="n">
        <v>0</v>
      </c>
      <c r="CZ6" s="11" t="n">
        <v>0</v>
      </c>
      <c r="DA6" s="11" t="n">
        <v>0</v>
      </c>
      <c r="DB6" s="11" t="n">
        <v>0</v>
      </c>
      <c r="DC6" s="11" t="n">
        <v>0</v>
      </c>
      <c r="DD6" s="11" t="n">
        <v>0</v>
      </c>
      <c r="DE6" s="11" t="n">
        <v>0</v>
      </c>
      <c r="DF6" s="11" t="n">
        <v>0</v>
      </c>
      <c r="DG6" s="12" t="n">
        <v>6659</v>
      </c>
      <c r="DH6" s="11" t="n">
        <v>5903</v>
      </c>
      <c r="DI6" s="11" t="n">
        <v>0</v>
      </c>
      <c r="DJ6" s="11" t="n">
        <v>0</v>
      </c>
      <c r="DK6" s="11" t="n">
        <v>0</v>
      </c>
      <c r="DL6" s="11" t="n">
        <v>0</v>
      </c>
      <c r="DM6" s="11" t="n">
        <v>0</v>
      </c>
      <c r="DN6" s="11" t="n">
        <v>0</v>
      </c>
      <c r="DO6" s="11" t="n">
        <v>0</v>
      </c>
      <c r="DP6" s="11" t="n">
        <v>0</v>
      </c>
      <c r="DQ6" s="12" t="n">
        <v>5903</v>
      </c>
      <c r="DR6" s="11" t="n">
        <v>4902</v>
      </c>
      <c r="DS6" s="11" t="n">
        <v>0</v>
      </c>
      <c r="DT6" s="11" t="n">
        <v>0</v>
      </c>
      <c r="DU6" s="11" t="n">
        <v>0</v>
      </c>
      <c r="DV6" s="11" t="n">
        <v>0</v>
      </c>
      <c r="DW6" s="11" t="n">
        <v>0</v>
      </c>
      <c r="DX6" s="11" t="n">
        <v>0</v>
      </c>
      <c r="DY6" s="11" t="n">
        <v>0</v>
      </c>
      <c r="DZ6" s="11" t="n">
        <v>0</v>
      </c>
      <c r="EA6" s="12" t="n">
        <v>4902</v>
      </c>
      <c r="EB6" s="11" t="n">
        <v>0</v>
      </c>
      <c r="EC6" s="11" t="n">
        <v>0</v>
      </c>
      <c r="ED6" s="11" t="n">
        <v>0</v>
      </c>
      <c r="EE6" s="11" t="n">
        <v>0</v>
      </c>
      <c r="EF6" s="11" t="n">
        <v>0</v>
      </c>
      <c r="EG6" s="11" t="n">
        <v>0</v>
      </c>
      <c r="EH6" s="11" t="n">
        <v>0</v>
      </c>
      <c r="EI6" s="11" t="n">
        <v>0</v>
      </c>
      <c r="EJ6" s="11" t="n">
        <v>6053</v>
      </c>
      <c r="EK6" s="11" t="n">
        <v>6053</v>
      </c>
      <c r="EL6" s="28" t="n">
        <f aca="false">EK6+EA6+DQ6+DG6+CW6+CM6+CC6+BS6+BI6+AY6+AO6+AE6+U6+K6</f>
        <v>227697</v>
      </c>
    </row>
    <row r="7" customFormat="false" ht="12.75" hidden="false" customHeight="true" outlineLevel="0" collapsed="false">
      <c r="A7" s="27" t="s">
        <v>123</v>
      </c>
      <c r="B7" s="11" t="n">
        <v>27144</v>
      </c>
      <c r="C7" s="11" t="n">
        <v>4749</v>
      </c>
      <c r="D7" s="11" t="n">
        <v>0</v>
      </c>
      <c r="E7" s="11" t="n">
        <v>34330</v>
      </c>
      <c r="F7" s="11" t="n">
        <v>299</v>
      </c>
      <c r="G7" s="11" t="n">
        <v>7383</v>
      </c>
      <c r="H7" s="11" t="n">
        <v>7404</v>
      </c>
      <c r="I7" s="11" t="n">
        <v>0</v>
      </c>
      <c r="J7" s="11" t="n">
        <v>103997</v>
      </c>
      <c r="K7" s="12" t="n">
        <v>185306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2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2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2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2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2" t="n">
        <v>0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2" t="n">
        <v>0</v>
      </c>
      <c r="BT7" s="11" t="n">
        <v>0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2" t="n">
        <v>0</v>
      </c>
      <c r="CD7" s="11" t="n">
        <v>0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2" t="n">
        <v>0</v>
      </c>
      <c r="CN7" s="11" t="n">
        <v>0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1" t="n">
        <v>0</v>
      </c>
      <c r="CW7" s="12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0</v>
      </c>
      <c r="DG7" s="12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2" t="n">
        <v>0</v>
      </c>
      <c r="DR7" s="11" t="n">
        <v>409</v>
      </c>
      <c r="DS7" s="11" t="n">
        <v>0</v>
      </c>
      <c r="DT7" s="11" t="n">
        <v>0</v>
      </c>
      <c r="DU7" s="11" t="n">
        <v>0</v>
      </c>
      <c r="DV7" s="11" t="n">
        <v>85</v>
      </c>
      <c r="DW7" s="11" t="n">
        <v>0</v>
      </c>
      <c r="DX7" s="11" t="n">
        <v>0</v>
      </c>
      <c r="DY7" s="11" t="n">
        <v>0</v>
      </c>
      <c r="DZ7" s="11" t="n">
        <v>0</v>
      </c>
      <c r="EA7" s="12" t="n">
        <v>494</v>
      </c>
      <c r="EB7" s="11" t="n">
        <v>0</v>
      </c>
      <c r="EC7" s="11" t="n">
        <v>0</v>
      </c>
      <c r="ED7" s="11" t="n">
        <v>0</v>
      </c>
      <c r="EE7" s="11" t="n">
        <v>0</v>
      </c>
      <c r="EF7" s="11" t="n">
        <v>0</v>
      </c>
      <c r="EG7" s="11" t="n">
        <v>0</v>
      </c>
      <c r="EH7" s="11" t="n">
        <v>0</v>
      </c>
      <c r="EI7" s="11" t="n">
        <v>0</v>
      </c>
      <c r="EJ7" s="11" t="n">
        <v>0</v>
      </c>
      <c r="EK7" s="11" t="n">
        <v>0</v>
      </c>
      <c r="EL7" s="28" t="n">
        <f aca="false">EK7+EA7+DQ7+DG7+CW7+CM7+CC7+BS7+BI7+AY7+AO7+AE7+U7+K7</f>
        <v>185800</v>
      </c>
    </row>
    <row r="8" customFormat="false" ht="12.75" hidden="false" customHeight="true" outlineLevel="0" collapsed="false">
      <c r="A8" s="27" t="s">
        <v>124</v>
      </c>
      <c r="B8" s="11" t="n">
        <v>810885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2" t="n">
        <v>810885</v>
      </c>
      <c r="L8" s="11" t="n">
        <v>314136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2" t="n">
        <v>314136</v>
      </c>
      <c r="V8" s="11" t="n">
        <v>164522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2" t="n">
        <v>164522</v>
      </c>
      <c r="AF8" s="11" t="n">
        <v>15475</v>
      </c>
      <c r="AG8" s="11" t="n">
        <v>417</v>
      </c>
      <c r="AH8" s="11" t="n">
        <v>1545</v>
      </c>
      <c r="AI8" s="11" t="n">
        <v>0</v>
      </c>
      <c r="AJ8" s="11" t="n">
        <v>5</v>
      </c>
      <c r="AK8" s="11" t="n">
        <v>0</v>
      </c>
      <c r="AL8" s="11" t="n">
        <v>0</v>
      </c>
      <c r="AM8" s="11" t="n">
        <v>0</v>
      </c>
      <c r="AN8" s="11" t="n">
        <v>33</v>
      </c>
      <c r="AO8" s="12" t="n">
        <v>17475</v>
      </c>
      <c r="AP8" s="11" t="n">
        <v>4238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2" t="n">
        <v>4238</v>
      </c>
      <c r="AZ8" s="11" t="n">
        <v>148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2" t="n">
        <v>148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2" t="n">
        <v>0</v>
      </c>
      <c r="BT8" s="11" t="n">
        <v>78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216</v>
      </c>
      <c r="CA8" s="11" t="n">
        <v>0</v>
      </c>
      <c r="CB8" s="11" t="n">
        <v>0</v>
      </c>
      <c r="CC8" s="12" t="n">
        <v>294</v>
      </c>
      <c r="CD8" s="11" t="n">
        <v>35146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2" t="n">
        <v>35146</v>
      </c>
      <c r="CN8" s="11" t="n">
        <v>481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5</v>
      </c>
      <c r="CT8" s="11" t="n">
        <v>0</v>
      </c>
      <c r="CU8" s="11" t="n">
        <v>0</v>
      </c>
      <c r="CV8" s="11" t="n">
        <v>0</v>
      </c>
      <c r="CW8" s="12" t="n">
        <v>486</v>
      </c>
      <c r="CX8" s="11" t="n">
        <v>4503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2" t="n">
        <v>4503</v>
      </c>
      <c r="DH8" s="11" t="n">
        <v>6038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2" t="n">
        <v>6038</v>
      </c>
      <c r="DR8" s="11" t="n">
        <v>2004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2" t="n">
        <v>2004</v>
      </c>
      <c r="EB8" s="11" t="n">
        <v>1389</v>
      </c>
      <c r="EC8" s="11" t="n">
        <v>33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1024</v>
      </c>
      <c r="EK8" s="11" t="n">
        <v>2446</v>
      </c>
      <c r="EL8" s="28" t="n">
        <f aca="false">EK8+EA8+DQ8+DG8+CW8+CM8+CC8+BS8+BI8+AY8+AO8+AE8+U8+K8</f>
        <v>1363653</v>
      </c>
    </row>
    <row r="9" customFormat="false" ht="12.75" hidden="false" customHeight="true" outlineLevel="0" collapsed="false">
      <c r="A9" s="27" t="s">
        <v>125</v>
      </c>
      <c r="B9" s="11" t="n">
        <v>223</v>
      </c>
      <c r="C9" s="11" t="n">
        <v>110</v>
      </c>
      <c r="D9" s="11" t="n">
        <v>0</v>
      </c>
      <c r="E9" s="11" t="n">
        <v>645</v>
      </c>
      <c r="F9" s="11" t="n">
        <v>212</v>
      </c>
      <c r="G9" s="11" t="n">
        <v>220</v>
      </c>
      <c r="H9" s="11" t="n">
        <v>7</v>
      </c>
      <c r="I9" s="11" t="n">
        <v>0</v>
      </c>
      <c r="J9" s="11" t="n">
        <v>27078</v>
      </c>
      <c r="K9" s="12" t="n">
        <v>28495</v>
      </c>
      <c r="L9" s="11" t="n">
        <v>9879</v>
      </c>
      <c r="M9" s="11" t="n">
        <v>0</v>
      </c>
      <c r="N9" s="11" t="n">
        <v>5</v>
      </c>
      <c r="O9" s="11" t="n">
        <v>0</v>
      </c>
      <c r="P9" s="11" t="n">
        <v>0</v>
      </c>
      <c r="Q9" s="11" t="n">
        <v>31</v>
      </c>
      <c r="R9" s="11" t="n">
        <v>0</v>
      </c>
      <c r="S9" s="11" t="n">
        <v>0</v>
      </c>
      <c r="T9" s="11" t="n">
        <v>0</v>
      </c>
      <c r="U9" s="12" t="n">
        <v>9915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2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1734</v>
      </c>
      <c r="AK9" s="11" t="n">
        <v>0</v>
      </c>
      <c r="AL9" s="11" t="n">
        <v>0</v>
      </c>
      <c r="AM9" s="11" t="n">
        <v>0</v>
      </c>
      <c r="AN9" s="11" t="n">
        <v>0</v>
      </c>
      <c r="AO9" s="12" t="n">
        <v>1734</v>
      </c>
      <c r="AP9" s="11" t="n">
        <v>0</v>
      </c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2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1480</v>
      </c>
      <c r="BI9" s="12" t="n">
        <v>1480</v>
      </c>
      <c r="BJ9" s="11" t="n">
        <v>0</v>
      </c>
      <c r="BK9" s="11" t="n">
        <v>0</v>
      </c>
      <c r="BL9" s="11" t="n">
        <v>0</v>
      </c>
      <c r="BM9" s="11" t="n">
        <v>0</v>
      </c>
      <c r="BN9" s="11" t="n">
        <v>0</v>
      </c>
      <c r="BO9" s="11" t="n">
        <v>0</v>
      </c>
      <c r="BP9" s="11" t="n">
        <v>0</v>
      </c>
      <c r="BQ9" s="11" t="n">
        <v>0</v>
      </c>
      <c r="BR9" s="11" t="n">
        <v>0</v>
      </c>
      <c r="BS9" s="12" t="n">
        <v>0</v>
      </c>
      <c r="BT9" s="11" t="n">
        <v>0</v>
      </c>
      <c r="BU9" s="11" t="n">
        <v>0</v>
      </c>
      <c r="BV9" s="11" t="n">
        <v>0</v>
      </c>
      <c r="BW9" s="11" t="n"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v>0</v>
      </c>
      <c r="CC9" s="12" t="n">
        <v>0</v>
      </c>
      <c r="CD9" s="11" t="n">
        <v>0</v>
      </c>
      <c r="CE9" s="11" t="n">
        <v>0</v>
      </c>
      <c r="CF9" s="11" t="n">
        <v>0</v>
      </c>
      <c r="CG9" s="11" t="n">
        <v>0</v>
      </c>
      <c r="CH9" s="11" t="n">
        <v>0</v>
      </c>
      <c r="CI9" s="11" t="n">
        <v>0</v>
      </c>
      <c r="CJ9" s="11" t="n">
        <v>0</v>
      </c>
      <c r="CK9" s="11" t="n">
        <v>0</v>
      </c>
      <c r="CL9" s="11" t="n">
        <v>0</v>
      </c>
      <c r="CM9" s="12" t="n">
        <v>0</v>
      </c>
      <c r="CN9" s="11" t="n">
        <v>0</v>
      </c>
      <c r="CO9" s="11" t="n"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v>0</v>
      </c>
      <c r="CU9" s="11" t="n">
        <v>0</v>
      </c>
      <c r="CV9" s="11" t="n">
        <v>0</v>
      </c>
      <c r="CW9" s="12" t="n">
        <v>0</v>
      </c>
      <c r="CX9" s="11" t="n">
        <v>0</v>
      </c>
      <c r="CY9" s="11" t="n">
        <v>0</v>
      </c>
      <c r="CZ9" s="11" t="n">
        <v>0</v>
      </c>
      <c r="DA9" s="11" t="n">
        <v>0</v>
      </c>
      <c r="DB9" s="11" t="n">
        <v>0</v>
      </c>
      <c r="DC9" s="11" t="n">
        <v>0</v>
      </c>
      <c r="DD9" s="11" t="n">
        <v>0</v>
      </c>
      <c r="DE9" s="11" t="n">
        <v>0</v>
      </c>
      <c r="DF9" s="11" t="n">
        <v>0</v>
      </c>
      <c r="DG9" s="12" t="n">
        <v>0</v>
      </c>
      <c r="DH9" s="11" t="n">
        <v>0</v>
      </c>
      <c r="DI9" s="11" t="n">
        <v>0</v>
      </c>
      <c r="DJ9" s="11" t="n">
        <v>0</v>
      </c>
      <c r="DK9" s="11" t="n">
        <v>0</v>
      </c>
      <c r="DL9" s="11" t="n">
        <v>0</v>
      </c>
      <c r="DM9" s="11" t="n">
        <v>0</v>
      </c>
      <c r="DN9" s="11" t="n">
        <v>0</v>
      </c>
      <c r="DO9" s="11" t="n">
        <v>0</v>
      </c>
      <c r="DP9" s="11" t="n">
        <v>0</v>
      </c>
      <c r="DQ9" s="12" t="n">
        <v>0</v>
      </c>
      <c r="DR9" s="11" t="n">
        <v>0</v>
      </c>
      <c r="DS9" s="11" t="n">
        <v>0</v>
      </c>
      <c r="DT9" s="11" t="n">
        <v>0</v>
      </c>
      <c r="DU9" s="11" t="n">
        <v>0</v>
      </c>
      <c r="DV9" s="11" t="n">
        <v>0</v>
      </c>
      <c r="DW9" s="11" t="n">
        <v>0</v>
      </c>
      <c r="DX9" s="11" t="n">
        <v>0</v>
      </c>
      <c r="DY9" s="11" t="n">
        <v>0</v>
      </c>
      <c r="DZ9" s="11" t="n">
        <v>0</v>
      </c>
      <c r="EA9" s="12" t="n">
        <v>0</v>
      </c>
      <c r="EB9" s="11" t="n">
        <v>0</v>
      </c>
      <c r="EC9" s="11" t="n">
        <v>0</v>
      </c>
      <c r="ED9" s="11" t="n">
        <v>0</v>
      </c>
      <c r="EE9" s="11" t="n">
        <v>0</v>
      </c>
      <c r="EF9" s="11" t="n">
        <v>0</v>
      </c>
      <c r="EG9" s="11" t="n">
        <v>0</v>
      </c>
      <c r="EH9" s="11" t="n">
        <v>0</v>
      </c>
      <c r="EI9" s="11" t="n">
        <v>0</v>
      </c>
      <c r="EJ9" s="11" t="n">
        <v>0</v>
      </c>
      <c r="EK9" s="11" t="n">
        <v>0</v>
      </c>
      <c r="EL9" s="28" t="n">
        <f aca="false">EK9+EA9+DQ9+DG9+CW9+CM9+CC9+BS9+BI9+AY9+AO9+AE9+U9+K9</f>
        <v>41624</v>
      </c>
    </row>
    <row r="10" customFormat="false" ht="12.75" hidden="false" customHeight="true" outlineLevel="0" collapsed="false">
      <c r="A10" s="27" t="s">
        <v>126</v>
      </c>
      <c r="B10" s="11" t="n">
        <v>264805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599</v>
      </c>
      <c r="H10" s="11" t="n">
        <v>5893</v>
      </c>
      <c r="I10" s="11" t="n">
        <v>0</v>
      </c>
      <c r="J10" s="11" t="n">
        <v>0</v>
      </c>
      <c r="K10" s="12" t="n">
        <v>271297</v>
      </c>
      <c r="L10" s="11" t="n">
        <v>72210</v>
      </c>
      <c r="M10" s="11" t="n">
        <v>0</v>
      </c>
      <c r="N10" s="11" t="n">
        <v>11423</v>
      </c>
      <c r="O10" s="11" t="n">
        <v>1</v>
      </c>
      <c r="P10" s="11" t="n">
        <v>0</v>
      </c>
      <c r="Q10" s="11" t="n">
        <v>1</v>
      </c>
      <c r="R10" s="11" t="n">
        <v>0</v>
      </c>
      <c r="S10" s="11" t="n">
        <v>0</v>
      </c>
      <c r="T10" s="11" t="n">
        <v>0</v>
      </c>
      <c r="U10" s="12" t="n">
        <v>83635</v>
      </c>
      <c r="V10" s="11" t="n">
        <v>485494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2" t="n">
        <v>485494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2" t="n">
        <v>0</v>
      </c>
      <c r="AP10" s="11" t="n">
        <v>32843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2" t="n">
        <v>32843</v>
      </c>
      <c r="AZ10" s="11" t="n">
        <v>2455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11778</v>
      </c>
      <c r="BI10" s="12" t="n">
        <v>36328</v>
      </c>
      <c r="BJ10" s="11" t="n">
        <v>0</v>
      </c>
      <c r="BK10" s="11" t="n">
        <v>0</v>
      </c>
      <c r="BL10" s="11" t="n">
        <v>0</v>
      </c>
      <c r="BM10" s="11" t="n">
        <v>0</v>
      </c>
      <c r="BN10" s="11" t="n">
        <v>0</v>
      </c>
      <c r="BO10" s="11" t="n">
        <v>0</v>
      </c>
      <c r="BP10" s="11" t="n">
        <v>0</v>
      </c>
      <c r="BQ10" s="11" t="n">
        <v>0</v>
      </c>
      <c r="BR10" s="11" t="n">
        <v>0</v>
      </c>
      <c r="BS10" s="12" t="n">
        <v>0</v>
      </c>
      <c r="BT10" s="11" t="n">
        <v>0</v>
      </c>
      <c r="BU10" s="11" t="n">
        <v>0</v>
      </c>
      <c r="BV10" s="11" t="n">
        <v>0</v>
      </c>
      <c r="BW10" s="11" t="n">
        <v>0</v>
      </c>
      <c r="BX10" s="11" t="n">
        <v>0</v>
      </c>
      <c r="BY10" s="11" t="n">
        <v>0</v>
      </c>
      <c r="BZ10" s="11" t="n">
        <v>0</v>
      </c>
      <c r="CA10" s="11" t="n">
        <v>0</v>
      </c>
      <c r="CB10" s="11" t="n">
        <v>0</v>
      </c>
      <c r="CC10" s="12" t="n">
        <v>0</v>
      </c>
      <c r="CD10" s="11" t="n">
        <v>0</v>
      </c>
      <c r="CE10" s="11" t="n">
        <v>0</v>
      </c>
      <c r="CF10" s="11" t="n">
        <v>0</v>
      </c>
      <c r="CG10" s="11" t="n">
        <v>0</v>
      </c>
      <c r="CH10" s="11" t="n">
        <v>0</v>
      </c>
      <c r="CI10" s="11" t="n">
        <v>0</v>
      </c>
      <c r="CJ10" s="11" t="n">
        <v>0</v>
      </c>
      <c r="CK10" s="11" t="n">
        <v>0</v>
      </c>
      <c r="CL10" s="11" t="n">
        <v>0</v>
      </c>
      <c r="CM10" s="12" t="n">
        <v>0</v>
      </c>
      <c r="CN10" s="11" t="n">
        <v>2696</v>
      </c>
      <c r="CO10" s="11" t="n">
        <v>0</v>
      </c>
      <c r="CP10" s="11" t="n">
        <v>0</v>
      </c>
      <c r="CQ10" s="11" t="n">
        <v>0</v>
      </c>
      <c r="CR10" s="11" t="n">
        <v>0</v>
      </c>
      <c r="CS10" s="11" t="n">
        <v>0</v>
      </c>
      <c r="CT10" s="11" t="n">
        <v>0</v>
      </c>
      <c r="CU10" s="11" t="n">
        <v>0</v>
      </c>
      <c r="CV10" s="11" t="n">
        <v>3248</v>
      </c>
      <c r="CW10" s="12" t="n">
        <v>5944</v>
      </c>
      <c r="CX10" s="11" t="n">
        <v>2692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v>0</v>
      </c>
      <c r="DG10" s="12" t="n">
        <v>26920</v>
      </c>
      <c r="DH10" s="11" t="n">
        <v>1768</v>
      </c>
      <c r="DI10" s="11" t="n">
        <v>0</v>
      </c>
      <c r="DJ10" s="11" t="n">
        <v>0</v>
      </c>
      <c r="DK10" s="11" t="n">
        <v>0</v>
      </c>
      <c r="DL10" s="11" t="n">
        <v>0</v>
      </c>
      <c r="DM10" s="11" t="n">
        <v>0</v>
      </c>
      <c r="DN10" s="11" t="n">
        <v>0</v>
      </c>
      <c r="DO10" s="11" t="n">
        <v>0</v>
      </c>
      <c r="DP10" s="11" t="n">
        <v>0</v>
      </c>
      <c r="DQ10" s="12" t="n">
        <v>1768</v>
      </c>
      <c r="DR10" s="11" t="n">
        <v>2898</v>
      </c>
      <c r="DS10" s="11" t="n">
        <v>0</v>
      </c>
      <c r="DT10" s="11" t="n">
        <v>0</v>
      </c>
      <c r="DU10" s="11" t="n">
        <v>0</v>
      </c>
      <c r="DV10" s="11" t="n">
        <v>0</v>
      </c>
      <c r="DW10" s="11" t="n">
        <v>0</v>
      </c>
      <c r="DX10" s="11" t="n">
        <v>0</v>
      </c>
      <c r="DY10" s="11" t="n">
        <v>0</v>
      </c>
      <c r="DZ10" s="11" t="n">
        <v>0</v>
      </c>
      <c r="EA10" s="12" t="n">
        <v>2898</v>
      </c>
      <c r="EB10" s="11" t="n">
        <v>0</v>
      </c>
      <c r="EC10" s="11" t="n">
        <v>0</v>
      </c>
      <c r="ED10" s="11" t="n">
        <v>0</v>
      </c>
      <c r="EE10" s="11" t="n">
        <v>0</v>
      </c>
      <c r="EF10" s="11" t="n">
        <v>0</v>
      </c>
      <c r="EG10" s="11" t="n">
        <v>0</v>
      </c>
      <c r="EH10" s="11" t="n">
        <v>0</v>
      </c>
      <c r="EI10" s="11" t="n">
        <v>0</v>
      </c>
      <c r="EJ10" s="11" t="n">
        <v>0</v>
      </c>
      <c r="EK10" s="11" t="n">
        <v>0</v>
      </c>
      <c r="EL10" s="28" t="n">
        <f aca="false">EK10+EA10+DQ10+DG10+CW10+CM10+CC10+BS10+BI10+AY10+AO10+AE10+U10+K10</f>
        <v>947127</v>
      </c>
    </row>
    <row r="11" customFormat="false" ht="12.75" hidden="false" customHeight="true" outlineLevel="0" collapsed="false">
      <c r="A11" s="27" t="s">
        <v>127</v>
      </c>
      <c r="B11" s="11" t="n">
        <v>34624</v>
      </c>
      <c r="C11" s="11" t="n">
        <v>5089</v>
      </c>
      <c r="D11" s="11" t="n">
        <v>0</v>
      </c>
      <c r="E11" s="11" t="n">
        <v>9593</v>
      </c>
      <c r="F11" s="11" t="n">
        <v>12983</v>
      </c>
      <c r="G11" s="11" t="n">
        <v>169949</v>
      </c>
      <c r="H11" s="11" t="n">
        <v>81991</v>
      </c>
      <c r="I11" s="11" t="n">
        <v>0</v>
      </c>
      <c r="J11" s="11" t="n">
        <v>56480</v>
      </c>
      <c r="K11" s="12" t="n">
        <v>370709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2" t="n">
        <v>0</v>
      </c>
      <c r="V11" s="11" t="n">
        <v>42857</v>
      </c>
      <c r="W11" s="11" t="n">
        <v>578</v>
      </c>
      <c r="X11" s="11" t="n">
        <v>13410</v>
      </c>
      <c r="Y11" s="11" t="n">
        <v>0</v>
      </c>
      <c r="Z11" s="11" t="n">
        <v>997</v>
      </c>
      <c r="AA11" s="11" t="n">
        <v>50249</v>
      </c>
      <c r="AB11" s="11" t="n">
        <v>0</v>
      </c>
      <c r="AC11" s="11" t="n">
        <v>394</v>
      </c>
      <c r="AD11" s="11" t="n">
        <v>0</v>
      </c>
      <c r="AE11" s="12" t="n">
        <v>108485</v>
      </c>
      <c r="AF11" s="11" t="n">
        <v>8799</v>
      </c>
      <c r="AG11" s="11" t="n">
        <v>128</v>
      </c>
      <c r="AH11" s="11" t="n">
        <v>270</v>
      </c>
      <c r="AI11" s="11" t="n">
        <v>340</v>
      </c>
      <c r="AJ11" s="11" t="n">
        <v>0</v>
      </c>
      <c r="AK11" s="11" t="n">
        <v>10248</v>
      </c>
      <c r="AL11" s="11" t="n">
        <v>0</v>
      </c>
      <c r="AM11" s="11" t="n">
        <v>2015</v>
      </c>
      <c r="AN11" s="11" t="n">
        <v>0</v>
      </c>
      <c r="AO11" s="12" t="n">
        <v>21800</v>
      </c>
      <c r="AP11" s="11" t="n">
        <v>0</v>
      </c>
      <c r="AQ11" s="11" t="n">
        <v>0</v>
      </c>
      <c r="AR11" s="11" t="n">
        <v>0</v>
      </c>
      <c r="AS11" s="11" t="n">
        <v>0</v>
      </c>
      <c r="AT11" s="11" t="n">
        <v>0</v>
      </c>
      <c r="AU11" s="11" t="n">
        <v>0</v>
      </c>
      <c r="AV11" s="11" t="n">
        <v>0</v>
      </c>
      <c r="AW11" s="11" t="n">
        <v>0</v>
      </c>
      <c r="AX11" s="11" t="n">
        <v>0</v>
      </c>
      <c r="AY11" s="12" t="n">
        <v>0</v>
      </c>
      <c r="AZ11" s="11" t="n">
        <v>0</v>
      </c>
      <c r="BA11" s="11" t="n">
        <v>0</v>
      </c>
      <c r="BB11" s="11" t="n">
        <v>0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155</v>
      </c>
      <c r="BI11" s="12" t="n">
        <v>155</v>
      </c>
      <c r="BJ11" s="11" t="n">
        <v>0</v>
      </c>
      <c r="BK11" s="11" t="n">
        <v>0</v>
      </c>
      <c r="BL11" s="11" t="n">
        <v>0</v>
      </c>
      <c r="BM11" s="11" t="n">
        <v>0</v>
      </c>
      <c r="BN11" s="11" t="n">
        <v>0</v>
      </c>
      <c r="BO11" s="11" t="n">
        <v>0</v>
      </c>
      <c r="BP11" s="11" t="n">
        <v>0</v>
      </c>
      <c r="BQ11" s="11" t="n">
        <v>0</v>
      </c>
      <c r="BR11" s="11" t="n">
        <v>0</v>
      </c>
      <c r="BS11" s="12" t="n">
        <v>0</v>
      </c>
      <c r="BT11" s="11" t="n">
        <v>5044</v>
      </c>
      <c r="BU11" s="11" t="n">
        <v>81</v>
      </c>
      <c r="BV11" s="11" t="n">
        <v>2950</v>
      </c>
      <c r="BW11" s="11" t="n">
        <v>237</v>
      </c>
      <c r="BX11" s="11" t="n">
        <v>1608</v>
      </c>
      <c r="BY11" s="11" t="n">
        <v>1942</v>
      </c>
      <c r="BZ11" s="11" t="n">
        <v>0</v>
      </c>
      <c r="CA11" s="11" t="n">
        <v>0</v>
      </c>
      <c r="CB11" s="11" t="n">
        <v>0</v>
      </c>
      <c r="CC11" s="12" t="n">
        <v>11862</v>
      </c>
      <c r="CD11" s="11" t="n">
        <v>6227</v>
      </c>
      <c r="CE11" s="11" t="n">
        <v>41</v>
      </c>
      <c r="CF11" s="11" t="n">
        <v>5313</v>
      </c>
      <c r="CG11" s="11" t="n">
        <v>35</v>
      </c>
      <c r="CH11" s="11" t="n">
        <v>114</v>
      </c>
      <c r="CI11" s="11" t="n">
        <v>0</v>
      </c>
      <c r="CJ11" s="11" t="n">
        <v>0</v>
      </c>
      <c r="CK11" s="11" t="n">
        <v>1237</v>
      </c>
      <c r="CL11" s="11" t="n">
        <v>0</v>
      </c>
      <c r="CM11" s="12" t="n">
        <v>12967</v>
      </c>
      <c r="CN11" s="11" t="n">
        <v>0</v>
      </c>
      <c r="CO11" s="11" t="n"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v>0</v>
      </c>
      <c r="CU11" s="11" t="n">
        <v>0</v>
      </c>
      <c r="CV11" s="11" t="n">
        <v>0</v>
      </c>
      <c r="CW11" s="12" t="n">
        <v>0</v>
      </c>
      <c r="CX11" s="11" t="n">
        <v>19962</v>
      </c>
      <c r="CY11" s="11" t="n">
        <v>0</v>
      </c>
      <c r="CZ11" s="11" t="n">
        <v>0</v>
      </c>
      <c r="DA11" s="11" t="n">
        <v>0</v>
      </c>
      <c r="DB11" s="11" t="n">
        <v>0</v>
      </c>
      <c r="DC11" s="11" t="n">
        <v>0</v>
      </c>
      <c r="DD11" s="11" t="n">
        <v>0</v>
      </c>
      <c r="DE11" s="11" t="n">
        <v>0</v>
      </c>
      <c r="DF11" s="11" t="n">
        <v>0</v>
      </c>
      <c r="DG11" s="12" t="n">
        <v>19962</v>
      </c>
      <c r="DH11" s="11" t="n">
        <v>3296</v>
      </c>
      <c r="DI11" s="11" t="n">
        <v>4080</v>
      </c>
      <c r="DJ11" s="11" t="n">
        <v>0</v>
      </c>
      <c r="DK11" s="11" t="n">
        <v>132</v>
      </c>
      <c r="DL11" s="11" t="n">
        <v>14</v>
      </c>
      <c r="DM11" s="11" t="n">
        <v>0</v>
      </c>
      <c r="DN11" s="11" t="n">
        <v>0</v>
      </c>
      <c r="DO11" s="11" t="n">
        <v>3642</v>
      </c>
      <c r="DP11" s="11" t="n">
        <v>6185</v>
      </c>
      <c r="DQ11" s="12" t="n">
        <v>17349</v>
      </c>
      <c r="DR11" s="11" t="n">
        <v>193</v>
      </c>
      <c r="DS11" s="11" t="n">
        <v>0</v>
      </c>
      <c r="DT11" s="11" t="n">
        <v>0</v>
      </c>
      <c r="DU11" s="11" t="n">
        <v>0</v>
      </c>
      <c r="DV11" s="11" t="n">
        <v>0</v>
      </c>
      <c r="DW11" s="11" t="n">
        <v>0</v>
      </c>
      <c r="DX11" s="11" t="n">
        <v>0</v>
      </c>
      <c r="DY11" s="11" t="n">
        <v>0</v>
      </c>
      <c r="DZ11" s="11" t="n">
        <v>0</v>
      </c>
      <c r="EA11" s="12" t="n">
        <v>193</v>
      </c>
      <c r="EB11" s="11" t="n">
        <v>1216</v>
      </c>
      <c r="EC11" s="11" t="n">
        <v>0</v>
      </c>
      <c r="ED11" s="11" t="n">
        <v>0</v>
      </c>
      <c r="EE11" s="11" t="n">
        <v>0</v>
      </c>
      <c r="EF11" s="11" t="n">
        <v>0</v>
      </c>
      <c r="EG11" s="11" t="n">
        <v>0</v>
      </c>
      <c r="EH11" s="11" t="n">
        <v>0</v>
      </c>
      <c r="EI11" s="11" t="n">
        <v>0</v>
      </c>
      <c r="EJ11" s="11" t="n">
        <v>2222</v>
      </c>
      <c r="EK11" s="11" t="n">
        <v>3438</v>
      </c>
      <c r="EL11" s="28" t="n">
        <f aca="false">EK11+EA11+DQ11+DG11+CW11+CM11+CC11+BS11+BI11+AY11+AO11+AE11+U11+K11</f>
        <v>566920</v>
      </c>
    </row>
    <row r="12" customFormat="false" ht="12.75" hidden="false" customHeight="true" outlineLevel="0" collapsed="false">
      <c r="A12" s="27" t="s">
        <v>128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2" t="n">
        <v>0</v>
      </c>
      <c r="L12" s="11" t="n">
        <v>49538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2" t="n">
        <v>49538</v>
      </c>
      <c r="V12" s="11" t="n">
        <v>47667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2" t="n">
        <v>47667</v>
      </c>
      <c r="AF12" s="11" t="n">
        <v>1298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2" t="n">
        <v>1298</v>
      </c>
      <c r="AP12" s="11" t="n">
        <v>4877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2" t="n">
        <v>4877</v>
      </c>
      <c r="AZ12" s="11" t="n">
        <v>123</v>
      </c>
      <c r="BA12" s="11" t="n">
        <v>0</v>
      </c>
      <c r="BB12" s="11" t="n">
        <v>0</v>
      </c>
      <c r="BC12" s="11" t="n">
        <v>0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2" t="n">
        <v>123</v>
      </c>
      <c r="BJ12" s="11" t="n">
        <v>0</v>
      </c>
      <c r="BK12" s="11" t="n"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0</v>
      </c>
      <c r="BS12" s="12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2" t="n">
        <v>0</v>
      </c>
      <c r="CD12" s="11" t="n">
        <v>784</v>
      </c>
      <c r="CE12" s="11" t="n">
        <v>0</v>
      </c>
      <c r="CF12" s="11" t="n">
        <v>0</v>
      </c>
      <c r="CG12" s="11" t="n">
        <v>0</v>
      </c>
      <c r="CH12" s="11" t="n">
        <v>0</v>
      </c>
      <c r="CI12" s="11" t="n">
        <v>0</v>
      </c>
      <c r="CJ12" s="11" t="n">
        <v>0</v>
      </c>
      <c r="CK12" s="11" t="n">
        <v>0</v>
      </c>
      <c r="CL12" s="11" t="n">
        <v>0</v>
      </c>
      <c r="CM12" s="12" t="n">
        <v>784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1" t="n">
        <v>0</v>
      </c>
      <c r="CW12" s="12" t="n">
        <v>0</v>
      </c>
      <c r="CX12" s="11" t="n">
        <v>0</v>
      </c>
      <c r="CY12" s="11" t="n">
        <v>0</v>
      </c>
      <c r="CZ12" s="11" t="n">
        <v>0</v>
      </c>
      <c r="DA12" s="11" t="n">
        <v>0</v>
      </c>
      <c r="DB12" s="11" t="n">
        <v>0</v>
      </c>
      <c r="DC12" s="11" t="n">
        <v>0</v>
      </c>
      <c r="DD12" s="11" t="n">
        <v>0</v>
      </c>
      <c r="DE12" s="11" t="n">
        <v>0</v>
      </c>
      <c r="DF12" s="11" t="n">
        <v>0</v>
      </c>
      <c r="DG12" s="12" t="n"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0</v>
      </c>
      <c r="DM12" s="11" t="n">
        <v>0</v>
      </c>
      <c r="DN12" s="11" t="n">
        <v>0</v>
      </c>
      <c r="DO12" s="11" t="n">
        <v>0</v>
      </c>
      <c r="DP12" s="11" t="n">
        <v>0</v>
      </c>
      <c r="DQ12" s="12" t="n">
        <v>0</v>
      </c>
      <c r="DR12" s="11" t="n">
        <v>521</v>
      </c>
      <c r="DS12" s="11" t="n">
        <v>0</v>
      </c>
      <c r="DT12" s="11" t="n">
        <v>0</v>
      </c>
      <c r="DU12" s="11" t="n">
        <v>0</v>
      </c>
      <c r="DV12" s="11" t="n">
        <v>0</v>
      </c>
      <c r="DW12" s="11" t="n">
        <v>0</v>
      </c>
      <c r="DX12" s="11" t="n">
        <v>0</v>
      </c>
      <c r="DY12" s="11" t="n">
        <v>0</v>
      </c>
      <c r="DZ12" s="11" t="n">
        <v>0</v>
      </c>
      <c r="EA12" s="12" t="n">
        <v>521</v>
      </c>
      <c r="EB12" s="11" t="n">
        <v>942</v>
      </c>
      <c r="EC12" s="11" t="n">
        <v>0</v>
      </c>
      <c r="ED12" s="11" t="n">
        <v>0</v>
      </c>
      <c r="EE12" s="11" t="n">
        <v>0</v>
      </c>
      <c r="EF12" s="11" t="n">
        <v>0</v>
      </c>
      <c r="EG12" s="11" t="n">
        <v>0</v>
      </c>
      <c r="EH12" s="11" t="n">
        <v>0</v>
      </c>
      <c r="EI12" s="11" t="n">
        <v>0</v>
      </c>
      <c r="EJ12" s="11" t="n">
        <v>0</v>
      </c>
      <c r="EK12" s="11" t="n">
        <v>942</v>
      </c>
      <c r="EL12" s="28" t="n">
        <f aca="false">EK12+EA12+DQ12+DG12+CW12+CM12+CC12+BS12+BI12+AY12+AO12+AE12+U12+K12</f>
        <v>105750</v>
      </c>
    </row>
    <row r="13" customFormat="false" ht="12.75" hidden="false" customHeight="true" outlineLevel="0" collapsed="false">
      <c r="A13" s="27" t="s">
        <v>129</v>
      </c>
      <c r="B13" s="11" t="n">
        <v>127109</v>
      </c>
      <c r="C13" s="11" t="n">
        <v>8747</v>
      </c>
      <c r="D13" s="11" t="n">
        <v>0</v>
      </c>
      <c r="E13" s="11" t="n">
        <v>36841</v>
      </c>
      <c r="F13" s="11" t="n">
        <v>55789</v>
      </c>
      <c r="G13" s="11" t="n">
        <v>13748</v>
      </c>
      <c r="H13" s="11" t="n">
        <v>6337</v>
      </c>
      <c r="I13" s="11" t="n">
        <v>0</v>
      </c>
      <c r="J13" s="11" t="n">
        <v>147151</v>
      </c>
      <c r="K13" s="12" t="n">
        <v>395722</v>
      </c>
      <c r="L13" s="11" t="n">
        <v>153229</v>
      </c>
      <c r="M13" s="11" t="n">
        <v>5485</v>
      </c>
      <c r="N13" s="11" t="n">
        <v>14225</v>
      </c>
      <c r="O13" s="11" t="n">
        <v>11084</v>
      </c>
      <c r="P13" s="11" t="n">
        <v>36047</v>
      </c>
      <c r="Q13" s="11" t="n">
        <v>13681</v>
      </c>
      <c r="R13" s="11" t="n">
        <v>14099</v>
      </c>
      <c r="S13" s="11" t="n">
        <v>4498</v>
      </c>
      <c r="T13" s="11" t="n">
        <v>0</v>
      </c>
      <c r="U13" s="12" t="n">
        <v>252348</v>
      </c>
      <c r="V13" s="11" t="n">
        <v>49309</v>
      </c>
      <c r="W13" s="11" t="n">
        <v>13000</v>
      </c>
      <c r="X13" s="11" t="n">
        <v>5900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21000</v>
      </c>
      <c r="AD13" s="11" t="n">
        <v>0</v>
      </c>
      <c r="AE13" s="12" t="n">
        <v>142309</v>
      </c>
      <c r="AF13" s="11" t="n">
        <v>6631</v>
      </c>
      <c r="AG13" s="11" t="n">
        <v>107</v>
      </c>
      <c r="AH13" s="11" t="n">
        <v>423</v>
      </c>
      <c r="AI13" s="11" t="n">
        <v>1226</v>
      </c>
      <c r="AJ13" s="11" t="n">
        <v>133</v>
      </c>
      <c r="AK13" s="11" t="n">
        <v>74</v>
      </c>
      <c r="AL13" s="11" t="n">
        <v>270</v>
      </c>
      <c r="AM13" s="11" t="n">
        <v>65</v>
      </c>
      <c r="AN13" s="11" t="n">
        <v>3120</v>
      </c>
      <c r="AO13" s="12" t="n">
        <v>12049</v>
      </c>
      <c r="AP13" s="11" t="n">
        <v>7749</v>
      </c>
      <c r="AQ13" s="11" t="n">
        <v>29</v>
      </c>
      <c r="AR13" s="11" t="n">
        <v>0</v>
      </c>
      <c r="AS13" s="11" t="n">
        <v>161</v>
      </c>
      <c r="AT13" s="11" t="n">
        <v>0</v>
      </c>
      <c r="AU13" s="11" t="n">
        <v>0</v>
      </c>
      <c r="AV13" s="11" t="n">
        <v>481</v>
      </c>
      <c r="AW13" s="11" t="n">
        <v>0</v>
      </c>
      <c r="AX13" s="11" t="n">
        <v>0</v>
      </c>
      <c r="AY13" s="12" t="n">
        <v>8420</v>
      </c>
      <c r="AZ13" s="11" t="n">
        <v>0</v>
      </c>
      <c r="BA13" s="11" t="n">
        <v>0</v>
      </c>
      <c r="BB13" s="11" t="n">
        <v>0</v>
      </c>
      <c r="BC13" s="11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5037</v>
      </c>
      <c r="BI13" s="12" t="n">
        <v>5037</v>
      </c>
      <c r="BJ13" s="11" t="n">
        <v>655</v>
      </c>
      <c r="BK13" s="11" t="n">
        <v>0</v>
      </c>
      <c r="BL13" s="11" t="n">
        <v>0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0</v>
      </c>
      <c r="BS13" s="12" t="n">
        <v>655</v>
      </c>
      <c r="BT13" s="11" t="n">
        <v>2883</v>
      </c>
      <c r="BU13" s="11" t="n">
        <v>12</v>
      </c>
      <c r="BV13" s="11" t="n">
        <v>1397</v>
      </c>
      <c r="BW13" s="11" t="n">
        <v>1091</v>
      </c>
      <c r="BX13" s="11" t="n">
        <v>299</v>
      </c>
      <c r="BY13" s="11" t="n">
        <v>713</v>
      </c>
      <c r="BZ13" s="11" t="n">
        <v>749</v>
      </c>
      <c r="CA13" s="11" t="n">
        <v>0</v>
      </c>
      <c r="CB13" s="11" t="n">
        <v>0</v>
      </c>
      <c r="CC13" s="12" t="n">
        <v>7144</v>
      </c>
      <c r="CD13" s="11" t="n">
        <v>1120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0</v>
      </c>
      <c r="CJ13" s="11" t="n">
        <v>0</v>
      </c>
      <c r="CK13" s="11" t="n">
        <v>0</v>
      </c>
      <c r="CL13" s="11" t="n">
        <v>0</v>
      </c>
      <c r="CM13" s="12" t="n">
        <v>1120</v>
      </c>
      <c r="CN13" s="11" t="n">
        <v>0</v>
      </c>
      <c r="CO13" s="11" t="n">
        <v>0</v>
      </c>
      <c r="CP13" s="11" t="n">
        <v>0</v>
      </c>
      <c r="CQ13" s="11" t="n">
        <v>0</v>
      </c>
      <c r="CR13" s="11" t="n">
        <v>0</v>
      </c>
      <c r="CS13" s="11" t="n">
        <v>0</v>
      </c>
      <c r="CT13" s="11" t="n">
        <v>0</v>
      </c>
      <c r="CU13" s="11" t="n">
        <v>0</v>
      </c>
      <c r="CV13" s="11" t="n">
        <v>0</v>
      </c>
      <c r="CW13" s="12" t="n">
        <v>0</v>
      </c>
      <c r="CX13" s="11" t="n">
        <v>207</v>
      </c>
      <c r="CY13" s="11" t="n">
        <v>32</v>
      </c>
      <c r="CZ13" s="11" t="n">
        <v>114</v>
      </c>
      <c r="DA13" s="11" t="n">
        <v>9</v>
      </c>
      <c r="DB13" s="11" t="n">
        <v>11</v>
      </c>
      <c r="DC13" s="11" t="n">
        <v>26</v>
      </c>
      <c r="DD13" s="11" t="n">
        <v>0</v>
      </c>
      <c r="DE13" s="11" t="n">
        <v>0</v>
      </c>
      <c r="DF13" s="11" t="n">
        <v>85</v>
      </c>
      <c r="DG13" s="12" t="n">
        <v>484</v>
      </c>
      <c r="DH13" s="11" t="n">
        <v>0</v>
      </c>
      <c r="DI13" s="11" t="n">
        <v>0</v>
      </c>
      <c r="DJ13" s="11" t="n">
        <v>0</v>
      </c>
      <c r="DK13" s="11" t="n">
        <v>0</v>
      </c>
      <c r="DL13" s="11" t="n">
        <v>0</v>
      </c>
      <c r="DM13" s="11" t="n">
        <v>0</v>
      </c>
      <c r="DN13" s="11" t="n">
        <v>0</v>
      </c>
      <c r="DO13" s="11" t="n">
        <v>0</v>
      </c>
      <c r="DP13" s="11" t="n">
        <v>5645</v>
      </c>
      <c r="DQ13" s="12" t="n">
        <v>5645</v>
      </c>
      <c r="DR13" s="11" t="n">
        <v>460</v>
      </c>
      <c r="DS13" s="11" t="n">
        <v>44</v>
      </c>
      <c r="DT13" s="11" t="n">
        <v>0</v>
      </c>
      <c r="DU13" s="11" t="n">
        <v>0</v>
      </c>
      <c r="DV13" s="11" t="n">
        <v>952</v>
      </c>
      <c r="DW13" s="11" t="n">
        <v>0</v>
      </c>
      <c r="DX13" s="11" t="n">
        <v>406</v>
      </c>
      <c r="DY13" s="11" t="n">
        <v>112</v>
      </c>
      <c r="DZ13" s="11" t="n">
        <v>0</v>
      </c>
      <c r="EA13" s="12" t="n">
        <v>1974</v>
      </c>
      <c r="EB13" s="11" t="n">
        <v>133</v>
      </c>
      <c r="EC13" s="11" t="n">
        <v>556</v>
      </c>
      <c r="ED13" s="11" t="n">
        <v>0</v>
      </c>
      <c r="EE13" s="11" t="n">
        <v>23</v>
      </c>
      <c r="EF13" s="11" t="n">
        <v>0</v>
      </c>
      <c r="EG13" s="11" t="n">
        <v>0</v>
      </c>
      <c r="EH13" s="11" t="n">
        <v>0</v>
      </c>
      <c r="EI13" s="11" t="n">
        <v>0</v>
      </c>
      <c r="EJ13" s="11" t="n">
        <v>948</v>
      </c>
      <c r="EK13" s="11" t="n">
        <v>1660</v>
      </c>
      <c r="EL13" s="28" t="n">
        <f aca="false">EK13+EA13+DQ13+DG13+CW13+CM13+CC13+BS13+BI13+AY13+AO13+AE13+U13+K13</f>
        <v>834567</v>
      </c>
    </row>
    <row r="14" customFormat="false" ht="12.75" hidden="false" customHeight="true" outlineLevel="0" collapsed="false">
      <c r="A14" s="27" t="s">
        <v>130</v>
      </c>
      <c r="B14" s="11" t="n">
        <v>3754</v>
      </c>
      <c r="C14" s="11" t="n">
        <v>2920</v>
      </c>
      <c r="D14" s="11" t="n">
        <v>0</v>
      </c>
      <c r="E14" s="11" t="n">
        <v>16164</v>
      </c>
      <c r="F14" s="11" t="n">
        <v>3562</v>
      </c>
      <c r="G14" s="11" t="n">
        <v>7955</v>
      </c>
      <c r="H14" s="11" t="n">
        <v>5495</v>
      </c>
      <c r="I14" s="11" t="n">
        <v>0</v>
      </c>
      <c r="J14" s="11" t="n">
        <v>16328</v>
      </c>
      <c r="K14" s="12" t="n">
        <v>56178</v>
      </c>
      <c r="L14" s="11" t="n">
        <v>319864</v>
      </c>
      <c r="M14" s="11" t="n">
        <v>2049</v>
      </c>
      <c r="N14" s="11" t="n">
        <v>41436</v>
      </c>
      <c r="O14" s="11" t="n">
        <v>10881</v>
      </c>
      <c r="P14" s="11" t="n">
        <v>462</v>
      </c>
      <c r="Q14" s="11" t="n">
        <v>15460</v>
      </c>
      <c r="R14" s="11" t="n">
        <v>0</v>
      </c>
      <c r="S14" s="11" t="n">
        <v>5619</v>
      </c>
      <c r="T14" s="11" t="n">
        <v>0</v>
      </c>
      <c r="U14" s="12" t="n">
        <v>395771</v>
      </c>
      <c r="V14" s="11" t="n">
        <v>31434</v>
      </c>
      <c r="W14" s="11" t="n">
        <v>4661</v>
      </c>
      <c r="X14" s="11" t="n">
        <v>39552</v>
      </c>
      <c r="Y14" s="11" t="n">
        <v>0</v>
      </c>
      <c r="Z14" s="11" t="n">
        <v>722</v>
      </c>
      <c r="AA14" s="11" t="n">
        <v>13854</v>
      </c>
      <c r="AB14" s="11" t="n">
        <v>0</v>
      </c>
      <c r="AC14" s="11" t="n">
        <v>18454</v>
      </c>
      <c r="AD14" s="11" t="n">
        <v>171</v>
      </c>
      <c r="AE14" s="12" t="n">
        <v>108848</v>
      </c>
      <c r="AF14" s="11" t="n">
        <v>0</v>
      </c>
      <c r="AG14" s="11" t="n">
        <v>306</v>
      </c>
      <c r="AH14" s="11" t="n">
        <v>1116</v>
      </c>
      <c r="AI14" s="11" t="n">
        <v>846</v>
      </c>
      <c r="AJ14" s="11" t="n">
        <v>0</v>
      </c>
      <c r="AK14" s="11" t="n">
        <v>527</v>
      </c>
      <c r="AL14" s="11" t="n">
        <v>346</v>
      </c>
      <c r="AM14" s="11" t="n">
        <v>6</v>
      </c>
      <c r="AN14" s="11" t="n">
        <v>1245</v>
      </c>
      <c r="AO14" s="12" t="n">
        <v>4392</v>
      </c>
      <c r="AP14" s="11" t="n">
        <v>13268</v>
      </c>
      <c r="AQ14" s="11" t="n">
        <v>0</v>
      </c>
      <c r="AR14" s="11" t="n">
        <v>0</v>
      </c>
      <c r="AS14" s="11" t="n">
        <v>0</v>
      </c>
      <c r="AT14" s="11" t="n"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2" t="n">
        <v>13268</v>
      </c>
      <c r="AZ14" s="11" t="n">
        <v>163</v>
      </c>
      <c r="BA14" s="11" t="n">
        <v>15</v>
      </c>
      <c r="BB14" s="11" t="n">
        <v>64</v>
      </c>
      <c r="BC14" s="11" t="n">
        <v>0</v>
      </c>
      <c r="BD14" s="11" t="n">
        <v>6</v>
      </c>
      <c r="BE14" s="11" t="n">
        <v>160</v>
      </c>
      <c r="BF14" s="11" t="n">
        <v>14</v>
      </c>
      <c r="BG14" s="11" t="n">
        <v>0</v>
      </c>
      <c r="BH14" s="11" t="n">
        <v>0</v>
      </c>
      <c r="BI14" s="12" t="n">
        <v>422</v>
      </c>
      <c r="BJ14" s="11" t="n">
        <v>613</v>
      </c>
      <c r="BK14" s="11" t="n"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11" t="n">
        <v>0</v>
      </c>
      <c r="BQ14" s="11" t="n">
        <v>0</v>
      </c>
      <c r="BR14" s="11" t="n">
        <v>0</v>
      </c>
      <c r="BS14" s="12" t="n">
        <v>613</v>
      </c>
      <c r="BT14" s="11" t="n">
        <v>783</v>
      </c>
      <c r="BU14" s="11" t="n">
        <v>57</v>
      </c>
      <c r="BV14" s="11" t="n">
        <v>910</v>
      </c>
      <c r="BW14" s="11" t="n">
        <v>0</v>
      </c>
      <c r="BX14" s="11" t="n">
        <v>16</v>
      </c>
      <c r="BY14" s="11" t="n">
        <v>241</v>
      </c>
      <c r="BZ14" s="11" t="n">
        <v>285</v>
      </c>
      <c r="CA14" s="11" t="n">
        <v>0</v>
      </c>
      <c r="CB14" s="11" t="n">
        <v>0</v>
      </c>
      <c r="CC14" s="12" t="n">
        <v>2292</v>
      </c>
      <c r="CD14" s="11" t="n">
        <v>2916</v>
      </c>
      <c r="CE14" s="11" t="n">
        <v>0</v>
      </c>
      <c r="CF14" s="11" t="n">
        <v>13581</v>
      </c>
      <c r="CG14" s="11" t="n">
        <v>1157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7</v>
      </c>
      <c r="CM14" s="12" t="n">
        <v>17661</v>
      </c>
      <c r="CN14" s="11" t="n">
        <v>69</v>
      </c>
      <c r="CO14" s="11" t="n">
        <v>1</v>
      </c>
      <c r="CP14" s="11" t="n">
        <v>42</v>
      </c>
      <c r="CQ14" s="11" t="n">
        <v>21</v>
      </c>
      <c r="CR14" s="11" t="n">
        <v>1</v>
      </c>
      <c r="CS14" s="11" t="n">
        <v>0</v>
      </c>
      <c r="CT14" s="11" t="n">
        <v>0</v>
      </c>
      <c r="CU14" s="11" t="n">
        <v>0</v>
      </c>
      <c r="CV14" s="11" t="n">
        <v>875</v>
      </c>
      <c r="CW14" s="12" t="n">
        <v>1009</v>
      </c>
      <c r="CX14" s="11" t="n">
        <v>7403</v>
      </c>
      <c r="CY14" s="11" t="n">
        <v>0</v>
      </c>
      <c r="CZ14" s="11" t="n">
        <v>213</v>
      </c>
      <c r="DA14" s="11" t="n">
        <v>2</v>
      </c>
      <c r="DB14" s="11" t="n">
        <v>0</v>
      </c>
      <c r="DC14" s="11" t="n">
        <v>0</v>
      </c>
      <c r="DD14" s="11" t="n">
        <v>0</v>
      </c>
      <c r="DE14" s="11" t="n">
        <v>0</v>
      </c>
      <c r="DF14" s="11" t="n">
        <v>19</v>
      </c>
      <c r="DG14" s="12" t="n">
        <v>7637</v>
      </c>
      <c r="DH14" s="11" t="n">
        <v>590</v>
      </c>
      <c r="DI14" s="11" t="n">
        <v>3</v>
      </c>
      <c r="DJ14" s="11" t="n">
        <v>0</v>
      </c>
      <c r="DK14" s="11" t="n">
        <v>13</v>
      </c>
      <c r="DL14" s="11" t="n">
        <v>2989</v>
      </c>
      <c r="DM14" s="11" t="n">
        <v>0</v>
      </c>
      <c r="DN14" s="11" t="n">
        <v>0</v>
      </c>
      <c r="DO14" s="11" t="n">
        <v>76</v>
      </c>
      <c r="DP14" s="11" t="n">
        <v>96</v>
      </c>
      <c r="DQ14" s="12" t="n">
        <v>3767</v>
      </c>
      <c r="DR14" s="11" t="n">
        <v>0</v>
      </c>
      <c r="DS14" s="11" t="n">
        <v>0</v>
      </c>
      <c r="DT14" s="11" t="n">
        <v>0</v>
      </c>
      <c r="DU14" s="11" t="n">
        <v>0</v>
      </c>
      <c r="DV14" s="11" t="n">
        <v>3224</v>
      </c>
      <c r="DW14" s="11" t="n">
        <v>0</v>
      </c>
      <c r="DX14" s="11" t="n">
        <v>0</v>
      </c>
      <c r="DY14" s="11" t="n">
        <v>0</v>
      </c>
      <c r="DZ14" s="11" t="n">
        <v>0</v>
      </c>
      <c r="EA14" s="12" t="n">
        <v>3224</v>
      </c>
      <c r="EB14" s="11" t="n">
        <v>1983</v>
      </c>
      <c r="EC14" s="11" t="n">
        <v>797</v>
      </c>
      <c r="ED14" s="11" t="n">
        <v>0</v>
      </c>
      <c r="EE14" s="11" t="n">
        <v>240</v>
      </c>
      <c r="EF14" s="11" t="n">
        <v>0</v>
      </c>
      <c r="EG14" s="11" t="n">
        <v>0</v>
      </c>
      <c r="EH14" s="11" t="n">
        <v>0</v>
      </c>
      <c r="EI14" s="11" t="n">
        <v>0</v>
      </c>
      <c r="EJ14" s="11" t="n">
        <v>0</v>
      </c>
      <c r="EK14" s="11" t="n">
        <v>3020</v>
      </c>
      <c r="EL14" s="28" t="n">
        <f aca="false">EK14+EA14+DQ14+DG14+CW14+CM14+CC14+BS14+BI14+AY14+AO14+AE14+U14+K14</f>
        <v>618102</v>
      </c>
    </row>
    <row r="15" customFormat="false" ht="12.75" hidden="false" customHeight="true" outlineLevel="0" collapsed="false">
      <c r="A15" s="29" t="s">
        <v>131</v>
      </c>
      <c r="B15" s="30"/>
      <c r="C15" s="30"/>
      <c r="D15" s="30"/>
      <c r="E15" s="30"/>
      <c r="F15" s="30"/>
      <c r="G15" s="30"/>
      <c r="H15" s="30"/>
      <c r="I15" s="30"/>
      <c r="J15" s="30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</row>
    <row r="16" customFormat="false" ht="12.75" hidden="false" customHeight="true" outlineLevel="0" collapsed="false">
      <c r="A16" s="31" t="s">
        <v>31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2" t="n">
        <v>0</v>
      </c>
      <c r="L16" s="11" t="n">
        <v>8326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2" t="n">
        <v>8326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2" t="n">
        <v>0</v>
      </c>
      <c r="AF16" s="11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2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2" t="n"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2" t="n">
        <v>0</v>
      </c>
      <c r="BJ16" s="11" t="n">
        <v>1528</v>
      </c>
      <c r="BK16" s="11" t="n">
        <v>0</v>
      </c>
      <c r="BL16" s="11" t="n">
        <v>0</v>
      </c>
      <c r="BM16" s="11" t="n">
        <v>0</v>
      </c>
      <c r="BN16" s="11" t="n">
        <v>0</v>
      </c>
      <c r="BO16" s="11" t="n">
        <v>0</v>
      </c>
      <c r="BP16" s="11" t="n">
        <v>0</v>
      </c>
      <c r="BQ16" s="11" t="n">
        <v>0</v>
      </c>
      <c r="BR16" s="11" t="n">
        <v>0</v>
      </c>
      <c r="BS16" s="12" t="n">
        <v>1528</v>
      </c>
      <c r="BT16" s="11" t="n">
        <v>0</v>
      </c>
      <c r="BU16" s="11" t="n">
        <v>0</v>
      </c>
      <c r="BV16" s="11" t="n">
        <v>0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2" t="n">
        <v>0</v>
      </c>
      <c r="CD16" s="11" t="n">
        <v>0</v>
      </c>
      <c r="CE16" s="11" t="n">
        <v>0</v>
      </c>
      <c r="CF16" s="11" t="n">
        <v>0</v>
      </c>
      <c r="CG16" s="11" t="n">
        <v>0</v>
      </c>
      <c r="CH16" s="11" t="n">
        <v>0</v>
      </c>
      <c r="CI16" s="11" t="n">
        <v>0</v>
      </c>
      <c r="CJ16" s="11" t="n">
        <v>0</v>
      </c>
      <c r="CK16" s="11" t="n">
        <v>0</v>
      </c>
      <c r="CL16" s="11" t="n">
        <v>0</v>
      </c>
      <c r="CM16" s="12" t="n">
        <v>0</v>
      </c>
      <c r="CN16" s="11" t="n">
        <v>0</v>
      </c>
      <c r="CO16" s="11" t="n">
        <v>0</v>
      </c>
      <c r="CP16" s="11" t="n">
        <v>0</v>
      </c>
      <c r="CQ16" s="11" t="n">
        <v>0</v>
      </c>
      <c r="CR16" s="11" t="n">
        <v>0</v>
      </c>
      <c r="CS16" s="11" t="n">
        <v>0</v>
      </c>
      <c r="CT16" s="11" t="n">
        <v>0</v>
      </c>
      <c r="CU16" s="11" t="n">
        <v>0</v>
      </c>
      <c r="CV16" s="11" t="n">
        <v>0</v>
      </c>
      <c r="CW16" s="12" t="n">
        <v>0</v>
      </c>
      <c r="CX16" s="11" t="n">
        <v>0</v>
      </c>
      <c r="CY16" s="11" t="n">
        <v>0</v>
      </c>
      <c r="CZ16" s="11" t="n">
        <v>0</v>
      </c>
      <c r="DA16" s="11" t="n">
        <v>0</v>
      </c>
      <c r="DB16" s="11" t="n">
        <v>0</v>
      </c>
      <c r="DC16" s="11" t="n">
        <v>0</v>
      </c>
      <c r="DD16" s="11" t="n">
        <v>0</v>
      </c>
      <c r="DE16" s="11" t="n">
        <v>0</v>
      </c>
      <c r="DF16" s="11" t="n">
        <v>0</v>
      </c>
      <c r="DG16" s="12" t="n">
        <v>0</v>
      </c>
      <c r="DH16" s="11" t="n">
        <v>0</v>
      </c>
      <c r="DI16" s="11" t="n">
        <v>0</v>
      </c>
      <c r="DJ16" s="11" t="n">
        <v>0</v>
      </c>
      <c r="DK16" s="11" t="n">
        <v>0</v>
      </c>
      <c r="DL16" s="11" t="n">
        <v>0</v>
      </c>
      <c r="DM16" s="11" t="n">
        <v>0</v>
      </c>
      <c r="DN16" s="11" t="n">
        <v>0</v>
      </c>
      <c r="DO16" s="11" t="n">
        <v>0</v>
      </c>
      <c r="DP16" s="11" t="n">
        <v>0</v>
      </c>
      <c r="DQ16" s="12" t="n">
        <v>0</v>
      </c>
      <c r="DR16" s="11" t="n">
        <v>0</v>
      </c>
      <c r="DS16" s="11" t="n">
        <v>3245</v>
      </c>
      <c r="DT16" s="11" t="n">
        <v>0</v>
      </c>
      <c r="DU16" s="11" t="n">
        <v>0</v>
      </c>
      <c r="DV16" s="11" t="n">
        <v>18696</v>
      </c>
      <c r="DW16" s="11" t="n">
        <v>0</v>
      </c>
      <c r="DX16" s="11" t="n">
        <v>0</v>
      </c>
      <c r="DY16" s="11" t="n">
        <v>0</v>
      </c>
      <c r="DZ16" s="11" t="n">
        <v>0</v>
      </c>
      <c r="EA16" s="12" t="n">
        <v>21941</v>
      </c>
      <c r="EB16" s="11" t="n">
        <v>0</v>
      </c>
      <c r="EC16" s="11" t="n">
        <v>0</v>
      </c>
      <c r="ED16" s="11" t="n">
        <v>0</v>
      </c>
      <c r="EE16" s="11" t="n">
        <v>0</v>
      </c>
      <c r="EF16" s="11" t="n">
        <v>0</v>
      </c>
      <c r="EG16" s="11" t="n">
        <v>0</v>
      </c>
      <c r="EH16" s="11" t="n">
        <v>0</v>
      </c>
      <c r="EI16" s="11" t="n">
        <v>0</v>
      </c>
      <c r="EJ16" s="11" t="n">
        <v>0</v>
      </c>
      <c r="EK16" s="11" t="n">
        <v>0</v>
      </c>
      <c r="EL16" s="28" t="n">
        <f aca="false">EK16+EA16+DQ16+DG16+CW16+CM16+CC16+BS16+BI16+AY16+AO16+AE16+U16+K16</f>
        <v>31795</v>
      </c>
    </row>
    <row r="17" customFormat="false" ht="12.75" hidden="false" customHeight="true" outlineLevel="0" collapsed="false">
      <c r="A17" s="31" t="s">
        <v>132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2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2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  <c r="AD17" s="11" t="n">
        <v>0</v>
      </c>
      <c r="AE17" s="12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 t="n">
        <v>0</v>
      </c>
      <c r="AN17" s="11" t="n">
        <v>0</v>
      </c>
      <c r="AO17" s="12" t="n">
        <v>0</v>
      </c>
      <c r="AP17" s="11" t="n">
        <v>0</v>
      </c>
      <c r="AQ17" s="11" t="n">
        <v>0</v>
      </c>
      <c r="AR17" s="11" t="n">
        <v>0</v>
      </c>
      <c r="AS17" s="11" t="n">
        <v>0</v>
      </c>
      <c r="AT17" s="11" t="n">
        <v>0</v>
      </c>
      <c r="AU17" s="11" t="n">
        <v>0</v>
      </c>
      <c r="AV17" s="11" t="n">
        <v>0</v>
      </c>
      <c r="AW17" s="11" t="n">
        <v>0</v>
      </c>
      <c r="AX17" s="11" t="n">
        <v>0</v>
      </c>
      <c r="AY17" s="12" t="n">
        <v>0</v>
      </c>
      <c r="AZ17" s="11" t="n">
        <v>0</v>
      </c>
      <c r="BA17" s="11" t="n">
        <v>0</v>
      </c>
      <c r="BB17" s="11" t="n">
        <v>0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2" t="n">
        <v>0</v>
      </c>
      <c r="BJ17" s="11" t="n">
        <v>0</v>
      </c>
      <c r="BK17" s="11" t="n">
        <v>0</v>
      </c>
      <c r="BL17" s="11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2" t="n">
        <v>0</v>
      </c>
      <c r="BT17" s="11" t="n">
        <v>0</v>
      </c>
      <c r="BU17" s="11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2" t="n"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2" t="n">
        <v>0</v>
      </c>
      <c r="CN17" s="11" t="n">
        <v>0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0</v>
      </c>
      <c r="CV17" s="11" t="n">
        <v>0</v>
      </c>
      <c r="CW17" s="12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11" t="n">
        <v>0</v>
      </c>
      <c r="DC17" s="11" t="n">
        <v>0</v>
      </c>
      <c r="DD17" s="11" t="n">
        <v>0</v>
      </c>
      <c r="DE17" s="11" t="n">
        <v>0</v>
      </c>
      <c r="DF17" s="11" t="n">
        <v>0</v>
      </c>
      <c r="DG17" s="12" t="n"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v>0</v>
      </c>
      <c r="DM17" s="11" t="n">
        <v>0</v>
      </c>
      <c r="DN17" s="11" t="n">
        <v>0</v>
      </c>
      <c r="DO17" s="11" t="n">
        <v>0</v>
      </c>
      <c r="DP17" s="11" t="n">
        <v>0</v>
      </c>
      <c r="DQ17" s="12" t="n">
        <v>0</v>
      </c>
      <c r="DR17" s="11" t="n">
        <v>0</v>
      </c>
      <c r="DS17" s="11" t="n">
        <v>0</v>
      </c>
      <c r="DT17" s="11" t="n">
        <v>0</v>
      </c>
      <c r="DU17" s="11" t="n">
        <v>0</v>
      </c>
      <c r="DV17" s="11" t="n">
        <v>0</v>
      </c>
      <c r="DW17" s="11" t="n">
        <v>0</v>
      </c>
      <c r="DX17" s="11" t="n">
        <v>0</v>
      </c>
      <c r="DY17" s="11" t="n">
        <v>0</v>
      </c>
      <c r="DZ17" s="11" t="n">
        <v>0</v>
      </c>
      <c r="EA17" s="12" t="n">
        <v>0</v>
      </c>
      <c r="EB17" s="11" t="n">
        <v>0</v>
      </c>
      <c r="EC17" s="11" t="n">
        <v>0</v>
      </c>
      <c r="ED17" s="11" t="n">
        <v>0</v>
      </c>
      <c r="EE17" s="11" t="n">
        <v>0</v>
      </c>
      <c r="EF17" s="11" t="n">
        <v>0</v>
      </c>
      <c r="EG17" s="11" t="n">
        <v>0</v>
      </c>
      <c r="EH17" s="11" t="n">
        <v>0</v>
      </c>
      <c r="EI17" s="11" t="n">
        <v>0</v>
      </c>
      <c r="EJ17" s="11" t="n">
        <v>0</v>
      </c>
      <c r="EK17" s="11" t="n">
        <v>0</v>
      </c>
      <c r="EL17" s="28" t="n">
        <f aca="false">EK17+EA17+DQ17+DG17+CW17+CM17+CC17+BS17+BI17+AY17+AO17+AE17+U17+K17</f>
        <v>0</v>
      </c>
    </row>
    <row r="18" customFormat="false" ht="12.75" hidden="false" customHeight="true" outlineLevel="0" collapsed="false">
      <c r="A18" s="31" t="s">
        <v>35</v>
      </c>
      <c r="B18" s="11" t="n">
        <v>417306</v>
      </c>
      <c r="C18" s="11" t="n">
        <v>3281</v>
      </c>
      <c r="D18" s="11" t="n">
        <v>0</v>
      </c>
      <c r="E18" s="11" t="n">
        <v>89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9607</v>
      </c>
      <c r="K18" s="12" t="n">
        <v>431092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2" t="n">
        <v>0</v>
      </c>
      <c r="V18" s="11" t="n">
        <v>11685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2" t="n">
        <v>11685</v>
      </c>
      <c r="AF18" s="11" t="n">
        <v>291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2" t="n">
        <v>2910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2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2" t="n">
        <v>0</v>
      </c>
      <c r="BJ18" s="11" t="n">
        <v>0</v>
      </c>
      <c r="BK18" s="11" t="n">
        <v>0</v>
      </c>
      <c r="BL18" s="11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2" t="n">
        <v>0</v>
      </c>
      <c r="BT18" s="11" t="n">
        <v>48</v>
      </c>
      <c r="BU18" s="11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2" t="n">
        <v>48</v>
      </c>
      <c r="CD18" s="11" t="n">
        <v>1282</v>
      </c>
      <c r="CE18" s="11" t="n">
        <v>0</v>
      </c>
      <c r="CF18" s="11" t="n">
        <v>0</v>
      </c>
      <c r="CG18" s="11" t="n">
        <v>4453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2" t="n">
        <v>5735</v>
      </c>
      <c r="CN18" s="11" t="n">
        <v>0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11" t="n">
        <v>0</v>
      </c>
      <c r="CU18" s="11" t="n">
        <v>0</v>
      </c>
      <c r="CV18" s="11" t="n">
        <v>0</v>
      </c>
      <c r="CW18" s="12" t="n">
        <v>0</v>
      </c>
      <c r="CX18" s="11" t="n">
        <v>0</v>
      </c>
      <c r="CY18" s="11" t="n">
        <v>0</v>
      </c>
      <c r="CZ18" s="11" t="n">
        <v>0</v>
      </c>
      <c r="DA18" s="11" t="n">
        <v>5</v>
      </c>
      <c r="DB18" s="11" t="n">
        <v>0</v>
      </c>
      <c r="DC18" s="11" t="n">
        <v>0</v>
      </c>
      <c r="DD18" s="11" t="n">
        <v>0</v>
      </c>
      <c r="DE18" s="11" t="n">
        <v>0</v>
      </c>
      <c r="DF18" s="11" t="n">
        <v>0</v>
      </c>
      <c r="DG18" s="12" t="n">
        <v>5</v>
      </c>
      <c r="DH18" s="11" t="n">
        <v>7784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1" t="n">
        <v>0</v>
      </c>
      <c r="DO18" s="11" t="n">
        <v>0</v>
      </c>
      <c r="DP18" s="11" t="n">
        <v>0</v>
      </c>
      <c r="DQ18" s="12" t="n">
        <v>7784</v>
      </c>
      <c r="DR18" s="11" t="n">
        <v>23</v>
      </c>
      <c r="DS18" s="11" t="n">
        <v>0</v>
      </c>
      <c r="DT18" s="11" t="n">
        <v>0</v>
      </c>
      <c r="DU18" s="11" t="n">
        <v>0</v>
      </c>
      <c r="DV18" s="11" t="n">
        <v>0</v>
      </c>
      <c r="DW18" s="11" t="n">
        <v>0</v>
      </c>
      <c r="DX18" s="11" t="n">
        <v>0</v>
      </c>
      <c r="DY18" s="11" t="n">
        <v>10</v>
      </c>
      <c r="DZ18" s="11" t="n">
        <v>0</v>
      </c>
      <c r="EA18" s="12" t="n">
        <v>33</v>
      </c>
      <c r="EB18" s="11" t="n">
        <v>1</v>
      </c>
      <c r="EC18" s="11" t="n">
        <v>0</v>
      </c>
      <c r="ED18" s="11" t="n">
        <v>0</v>
      </c>
      <c r="EE18" s="11" t="n">
        <v>0</v>
      </c>
      <c r="EF18" s="11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1" t="n">
        <v>1</v>
      </c>
      <c r="EL18" s="28" t="n">
        <f aca="false">EK18+EA18+DQ18+DG18+CW18+CM18+CC18+BS18+BI18+AY18+AO18+AE18+U18+K18</f>
        <v>459293</v>
      </c>
    </row>
    <row r="19" customFormat="false" ht="12.75" hidden="false" customHeight="true" outlineLevel="0" collapsed="false">
      <c r="A19" s="29" t="s">
        <v>133</v>
      </c>
      <c r="B19" s="30"/>
      <c r="C19" s="30"/>
      <c r="D19" s="30"/>
      <c r="E19" s="30"/>
      <c r="F19" s="30"/>
      <c r="G19" s="30"/>
      <c r="H19" s="30"/>
      <c r="I19" s="30"/>
      <c r="J19" s="30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</row>
    <row r="20" customFormat="false" ht="12.75" hidden="false" customHeight="true" outlineLevel="0" collapsed="false">
      <c r="A20" s="31" t="s">
        <v>134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2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2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2" t="n">
        <v>0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2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0</v>
      </c>
      <c r="AU20" s="11" t="n">
        <v>0</v>
      </c>
      <c r="AV20" s="11" t="n">
        <v>0</v>
      </c>
      <c r="AW20" s="11" t="n">
        <v>0</v>
      </c>
      <c r="AX20" s="11" t="n">
        <v>0</v>
      </c>
      <c r="AY20" s="12" t="n">
        <v>0</v>
      </c>
      <c r="AZ20" s="11" t="n">
        <v>0</v>
      </c>
      <c r="BA20" s="11" t="n">
        <v>0</v>
      </c>
      <c r="BB20" s="11" t="n">
        <v>0</v>
      </c>
      <c r="BC20" s="11" t="n">
        <v>0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0</v>
      </c>
      <c r="BI20" s="12" t="n">
        <v>0</v>
      </c>
      <c r="BJ20" s="11" t="n">
        <v>0</v>
      </c>
      <c r="BK20" s="11" t="n">
        <v>0</v>
      </c>
      <c r="BL20" s="11" t="n">
        <v>0</v>
      </c>
      <c r="BM20" s="11" t="n">
        <v>0</v>
      </c>
      <c r="BN20" s="11" t="n">
        <v>0</v>
      </c>
      <c r="BO20" s="11" t="n">
        <v>0</v>
      </c>
      <c r="BP20" s="11" t="n">
        <v>0</v>
      </c>
      <c r="BQ20" s="11" t="n">
        <v>0</v>
      </c>
      <c r="BR20" s="11" t="n">
        <v>0</v>
      </c>
      <c r="BS20" s="12" t="n">
        <v>0</v>
      </c>
      <c r="BT20" s="11" t="n">
        <v>0</v>
      </c>
      <c r="BU20" s="11" t="n">
        <v>0</v>
      </c>
      <c r="BV20" s="11" t="n">
        <v>0</v>
      </c>
      <c r="BW20" s="11" t="n">
        <v>0</v>
      </c>
      <c r="BX20" s="11" t="n">
        <v>0</v>
      </c>
      <c r="BY20" s="11" t="n">
        <v>0</v>
      </c>
      <c r="BZ20" s="11" t="n">
        <v>0</v>
      </c>
      <c r="CA20" s="11" t="n">
        <v>0</v>
      </c>
      <c r="CB20" s="11" t="n">
        <v>0</v>
      </c>
      <c r="CC20" s="12" t="n">
        <v>0</v>
      </c>
      <c r="CD20" s="11" t="n">
        <v>254</v>
      </c>
      <c r="CE20" s="11" t="n">
        <v>19</v>
      </c>
      <c r="CF20" s="11" t="n">
        <v>2</v>
      </c>
      <c r="CG20" s="11" t="n">
        <v>16</v>
      </c>
      <c r="CH20" s="11" t="n">
        <v>3</v>
      </c>
      <c r="CI20" s="11" t="n">
        <v>0</v>
      </c>
      <c r="CJ20" s="11" t="n">
        <v>0</v>
      </c>
      <c r="CK20" s="11" t="n">
        <v>4</v>
      </c>
      <c r="CL20" s="11" t="n">
        <v>0</v>
      </c>
      <c r="CM20" s="12" t="n">
        <v>298</v>
      </c>
      <c r="CN20" s="11" t="n">
        <v>172</v>
      </c>
      <c r="CO20" s="11" t="n">
        <v>28</v>
      </c>
      <c r="CP20" s="11" t="n">
        <v>8</v>
      </c>
      <c r="CQ20" s="11" t="n">
        <v>24</v>
      </c>
      <c r="CR20" s="11" t="n">
        <v>24</v>
      </c>
      <c r="CS20" s="11" t="n">
        <v>100</v>
      </c>
      <c r="CT20" s="11" t="n">
        <v>103</v>
      </c>
      <c r="CU20" s="11" t="n">
        <v>60</v>
      </c>
      <c r="CV20" s="11" t="n">
        <v>89</v>
      </c>
      <c r="CW20" s="12" t="n">
        <v>608</v>
      </c>
      <c r="CX20" s="11" t="n">
        <v>0</v>
      </c>
      <c r="CY20" s="11" t="n">
        <v>0</v>
      </c>
      <c r="CZ20" s="11" t="n">
        <v>0</v>
      </c>
      <c r="DA20" s="11" t="n">
        <v>0</v>
      </c>
      <c r="DB20" s="11" t="n">
        <v>0</v>
      </c>
      <c r="DC20" s="11" t="n">
        <v>0</v>
      </c>
      <c r="DD20" s="11" t="n">
        <v>0</v>
      </c>
      <c r="DE20" s="11" t="n">
        <v>0</v>
      </c>
      <c r="DF20" s="11" t="n">
        <v>0</v>
      </c>
      <c r="DG20" s="12" t="n">
        <v>0</v>
      </c>
      <c r="DH20" s="11" t="n">
        <v>0</v>
      </c>
      <c r="DI20" s="11" t="n">
        <v>0</v>
      </c>
      <c r="DJ20" s="11" t="n">
        <v>0</v>
      </c>
      <c r="DK20" s="11" t="n">
        <v>0</v>
      </c>
      <c r="DL20" s="11" t="n">
        <v>0</v>
      </c>
      <c r="DM20" s="11" t="n">
        <v>0</v>
      </c>
      <c r="DN20" s="11" t="n">
        <v>0</v>
      </c>
      <c r="DO20" s="11" t="n">
        <v>0</v>
      </c>
      <c r="DP20" s="11" t="n">
        <v>0</v>
      </c>
      <c r="DQ20" s="12" t="n">
        <v>0</v>
      </c>
      <c r="DR20" s="11" t="n">
        <v>0</v>
      </c>
      <c r="DS20" s="11" t="n">
        <v>0</v>
      </c>
      <c r="DT20" s="11" t="n">
        <v>0</v>
      </c>
      <c r="DU20" s="11" t="n">
        <v>0</v>
      </c>
      <c r="DV20" s="11" t="n">
        <v>0</v>
      </c>
      <c r="DW20" s="11" t="n">
        <v>0</v>
      </c>
      <c r="DX20" s="11" t="n">
        <v>0</v>
      </c>
      <c r="DY20" s="11" t="n">
        <v>0</v>
      </c>
      <c r="DZ20" s="11" t="n">
        <v>0</v>
      </c>
      <c r="EA20" s="12" t="n">
        <v>0</v>
      </c>
      <c r="EB20" s="11" t="n">
        <v>36</v>
      </c>
      <c r="EC20" s="11" t="n">
        <v>23</v>
      </c>
      <c r="ED20" s="11" t="n">
        <v>0</v>
      </c>
      <c r="EE20" s="11" t="n">
        <v>13</v>
      </c>
      <c r="EF20" s="11" t="n">
        <v>0</v>
      </c>
      <c r="EG20" s="11" t="n">
        <v>0</v>
      </c>
      <c r="EH20" s="11" t="n">
        <v>0</v>
      </c>
      <c r="EI20" s="11" t="n">
        <v>0</v>
      </c>
      <c r="EJ20" s="11" t="n">
        <v>0</v>
      </c>
      <c r="EK20" s="11" t="n">
        <v>72</v>
      </c>
      <c r="EL20" s="28" t="n">
        <f aca="false">EK20+EA20+DQ20+DG20+CW20+CM20+CC20+BS20+BI20+AY20+AO20+AE20+U20+K20</f>
        <v>978</v>
      </c>
    </row>
    <row r="21" customFormat="false" ht="12.75" hidden="false" customHeight="true" outlineLevel="0" collapsed="false">
      <c r="A21" s="31" t="s">
        <v>13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2" t="n">
        <v>0</v>
      </c>
      <c r="L21" s="11" t="n">
        <v>1834</v>
      </c>
      <c r="M21" s="11" t="n">
        <v>25</v>
      </c>
      <c r="N21" s="11" t="n">
        <v>0</v>
      </c>
      <c r="O21" s="11" t="n">
        <v>0</v>
      </c>
      <c r="P21" s="11" t="n">
        <v>2</v>
      </c>
      <c r="Q21" s="11" t="n">
        <v>0</v>
      </c>
      <c r="R21" s="11" t="n">
        <v>0</v>
      </c>
      <c r="S21" s="11" t="n">
        <v>37</v>
      </c>
      <c r="T21" s="11" t="n">
        <v>652</v>
      </c>
      <c r="U21" s="12" t="n">
        <v>2550</v>
      </c>
      <c r="V21" s="11" t="n">
        <v>3743</v>
      </c>
      <c r="W21" s="11" t="n">
        <v>0</v>
      </c>
      <c r="X21" s="11" t="n">
        <v>66</v>
      </c>
      <c r="Y21" s="11" t="n">
        <v>0</v>
      </c>
      <c r="Z21" s="11" t="n">
        <v>145</v>
      </c>
      <c r="AA21" s="11" t="n">
        <v>0</v>
      </c>
      <c r="AB21" s="11" t="n">
        <v>0</v>
      </c>
      <c r="AC21" s="11" t="n">
        <v>0</v>
      </c>
      <c r="AD21" s="11" t="n">
        <v>3506</v>
      </c>
      <c r="AE21" s="12" t="n">
        <v>746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2" t="n">
        <v>0</v>
      </c>
      <c r="AP21" s="11" t="n">
        <v>734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v>0</v>
      </c>
      <c r="AY21" s="12" t="n">
        <v>734</v>
      </c>
      <c r="AZ21" s="11" t="n">
        <v>149</v>
      </c>
      <c r="BA21" s="11" t="n">
        <v>2</v>
      </c>
      <c r="BB21" s="11" t="n">
        <v>0</v>
      </c>
      <c r="BC21" s="11" t="n">
        <v>0</v>
      </c>
      <c r="BD21" s="11" t="n">
        <v>16</v>
      </c>
      <c r="BE21" s="11" t="n">
        <v>3</v>
      </c>
      <c r="BF21" s="11" t="n">
        <v>2</v>
      </c>
      <c r="BG21" s="11" t="n">
        <v>0</v>
      </c>
      <c r="BH21" s="11" t="n">
        <v>0</v>
      </c>
      <c r="BI21" s="12" t="n">
        <v>172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2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2" t="n">
        <v>0</v>
      </c>
      <c r="CD21" s="11" t="n">
        <v>728</v>
      </c>
      <c r="CE21" s="11" t="n">
        <v>0</v>
      </c>
      <c r="CF21" s="11" t="n">
        <v>15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2" t="n">
        <v>743</v>
      </c>
      <c r="CN21" s="11" t="n">
        <v>31</v>
      </c>
      <c r="CO21" s="11" t="n">
        <v>0</v>
      </c>
      <c r="CP21" s="11" t="n">
        <v>0</v>
      </c>
      <c r="CQ21" s="11" t="n">
        <v>0</v>
      </c>
      <c r="CR21" s="11" t="n">
        <v>6</v>
      </c>
      <c r="CS21" s="11" t="n">
        <v>0</v>
      </c>
      <c r="CT21" s="11" t="n">
        <v>0</v>
      </c>
      <c r="CU21" s="11" t="n">
        <v>0</v>
      </c>
      <c r="CV21" s="11" t="n">
        <v>181</v>
      </c>
      <c r="CW21" s="12" t="n">
        <v>218</v>
      </c>
      <c r="CX21" s="11" t="n">
        <v>110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2" t="n">
        <v>1100</v>
      </c>
      <c r="DH21" s="11" t="n">
        <v>778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8</v>
      </c>
      <c r="DP21" s="11" t="n">
        <v>15</v>
      </c>
      <c r="DQ21" s="12" t="n">
        <v>801</v>
      </c>
      <c r="DR21" s="11" t="n">
        <v>164</v>
      </c>
      <c r="DS21" s="11" t="n">
        <v>0</v>
      </c>
      <c r="DT21" s="11" t="n">
        <v>0</v>
      </c>
      <c r="DU21" s="11" t="n">
        <v>0</v>
      </c>
      <c r="DV21" s="11" t="n">
        <v>68</v>
      </c>
      <c r="DW21" s="11" t="n">
        <v>0</v>
      </c>
      <c r="DX21" s="11" t="n">
        <v>0</v>
      </c>
      <c r="DY21" s="11" t="n">
        <v>5</v>
      </c>
      <c r="DZ21" s="11" t="n">
        <v>0</v>
      </c>
      <c r="EA21" s="12" t="n">
        <v>237</v>
      </c>
      <c r="EB21" s="11" t="n">
        <v>56</v>
      </c>
      <c r="EC21" s="11" t="n">
        <v>17</v>
      </c>
      <c r="ED21" s="11" t="n">
        <v>0</v>
      </c>
      <c r="EE21" s="11" t="n">
        <v>11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84</v>
      </c>
      <c r="EL21" s="28" t="n">
        <f aca="false">EK21+EA21+DQ21+DG21+CW21+CM21+CC21+BS21+BI21+AY21+AO21+AE21+U21+K21</f>
        <v>14099</v>
      </c>
    </row>
    <row r="22" customFormat="false" ht="12.75" hidden="false" customHeight="true" outlineLevel="0" collapsed="false">
      <c r="A22" s="31" t="s">
        <v>136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2" t="n">
        <v>0</v>
      </c>
      <c r="L22" s="11" t="n">
        <v>7806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99</v>
      </c>
      <c r="R22" s="11" t="n">
        <v>0</v>
      </c>
      <c r="S22" s="11" t="n">
        <v>0</v>
      </c>
      <c r="T22" s="11" t="n">
        <v>0</v>
      </c>
      <c r="U22" s="12" t="n">
        <v>7905</v>
      </c>
      <c r="V22" s="11" t="n">
        <v>5229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2" t="n">
        <v>5229</v>
      </c>
      <c r="AF22" s="11" t="n">
        <v>3255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2" t="n">
        <v>3255</v>
      </c>
      <c r="AP22" s="11" t="n">
        <v>483</v>
      </c>
      <c r="AQ22" s="11" t="n">
        <v>0</v>
      </c>
      <c r="AR22" s="11" t="n">
        <v>0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2" t="n">
        <v>483</v>
      </c>
      <c r="AZ22" s="11" t="n">
        <v>76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2" t="n">
        <v>76</v>
      </c>
      <c r="BJ22" s="11" t="n">
        <v>0</v>
      </c>
      <c r="BK22" s="11" t="n"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2" t="n">
        <v>0</v>
      </c>
      <c r="BT22" s="11" t="n">
        <v>614</v>
      </c>
      <c r="BU22" s="11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2" t="n">
        <v>614</v>
      </c>
      <c r="CD22" s="11" t="n">
        <v>1280</v>
      </c>
      <c r="CE22" s="11" t="n">
        <v>0</v>
      </c>
      <c r="CF22" s="11" t="n">
        <v>0</v>
      </c>
      <c r="CG22" s="11" t="n">
        <v>0</v>
      </c>
      <c r="CH22" s="11" t="n">
        <v>0</v>
      </c>
      <c r="CI22" s="11" t="n">
        <v>0</v>
      </c>
      <c r="CJ22" s="11" t="n">
        <v>0</v>
      </c>
      <c r="CK22" s="11" t="n">
        <v>0</v>
      </c>
      <c r="CL22" s="11" t="n">
        <v>0</v>
      </c>
      <c r="CM22" s="12" t="n">
        <v>1280</v>
      </c>
      <c r="CN22" s="11" t="n">
        <v>247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0</v>
      </c>
      <c r="CU22" s="11" t="n">
        <v>0</v>
      </c>
      <c r="CV22" s="11" t="n">
        <v>0</v>
      </c>
      <c r="CW22" s="12" t="n">
        <v>247</v>
      </c>
      <c r="CX22" s="11" t="n">
        <v>0</v>
      </c>
      <c r="CY22" s="11" t="n">
        <v>0</v>
      </c>
      <c r="CZ22" s="11" t="n">
        <v>0</v>
      </c>
      <c r="DA22" s="11" t="n">
        <v>0</v>
      </c>
      <c r="DB22" s="11" t="n">
        <v>0</v>
      </c>
      <c r="DC22" s="11" t="n">
        <v>0</v>
      </c>
      <c r="DD22" s="11" t="n">
        <v>0</v>
      </c>
      <c r="DE22" s="11" t="n">
        <v>0</v>
      </c>
      <c r="DF22" s="11" t="n">
        <v>0</v>
      </c>
      <c r="DG22" s="12" t="n">
        <v>0</v>
      </c>
      <c r="DH22" s="11" t="n">
        <v>107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1" t="n">
        <v>0</v>
      </c>
      <c r="DO22" s="11" t="n">
        <v>119</v>
      </c>
      <c r="DP22" s="11" t="n">
        <v>0</v>
      </c>
      <c r="DQ22" s="12" t="n">
        <v>226</v>
      </c>
      <c r="DR22" s="11" t="n">
        <v>109</v>
      </c>
      <c r="DS22" s="11" t="n">
        <v>0</v>
      </c>
      <c r="DT22" s="11" t="n">
        <v>0</v>
      </c>
      <c r="DU22" s="11" t="n">
        <v>0</v>
      </c>
      <c r="DV22" s="11" t="n">
        <v>0</v>
      </c>
      <c r="DW22" s="11" t="n">
        <v>0</v>
      </c>
      <c r="DX22" s="11" t="n">
        <v>0</v>
      </c>
      <c r="DY22" s="11" t="n">
        <v>0</v>
      </c>
      <c r="DZ22" s="11" t="n">
        <v>0</v>
      </c>
      <c r="EA22" s="12" t="n">
        <v>109</v>
      </c>
      <c r="EB22" s="11" t="n">
        <v>211</v>
      </c>
      <c r="EC22" s="11" t="n">
        <v>0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1" t="n">
        <v>211</v>
      </c>
      <c r="EL22" s="28" t="n">
        <f aca="false">EK22+EA22+DQ22+DG22+CW22+CM22+CC22+BS22+BI22+AY22+AO22+AE22+U22+K22</f>
        <v>19635</v>
      </c>
    </row>
    <row r="23" customFormat="false" ht="12.75" hidden="false" customHeight="true" outlineLevel="0" collapsed="false">
      <c r="A23" s="31" t="s">
        <v>137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2" t="n">
        <v>0</v>
      </c>
      <c r="L23" s="11" t="n">
        <v>1020</v>
      </c>
      <c r="M23" s="11" t="n">
        <v>568</v>
      </c>
      <c r="N23" s="11" t="n">
        <v>502</v>
      </c>
      <c r="O23" s="11" t="n">
        <v>206</v>
      </c>
      <c r="P23" s="11" t="n">
        <v>15</v>
      </c>
      <c r="Q23" s="11" t="n">
        <v>1142</v>
      </c>
      <c r="R23" s="11" t="n">
        <v>106</v>
      </c>
      <c r="S23" s="11" t="n">
        <v>1858</v>
      </c>
      <c r="T23" s="11" t="n">
        <v>5761</v>
      </c>
      <c r="U23" s="12" t="n">
        <v>11178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2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2" t="n">
        <v>0</v>
      </c>
      <c r="AP23" s="11" t="n">
        <v>19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2" t="n">
        <v>190</v>
      </c>
      <c r="AZ23" s="11" t="n">
        <v>67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2" t="n">
        <v>67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2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2" t="n">
        <v>0</v>
      </c>
      <c r="CD23" s="11" t="n">
        <v>941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2" t="n">
        <v>941</v>
      </c>
      <c r="CN23" s="11" t="n">
        <v>1</v>
      </c>
      <c r="CO23" s="11" t="n">
        <v>2</v>
      </c>
      <c r="CP23" s="11" t="n">
        <v>0</v>
      </c>
      <c r="CQ23" s="11" t="n">
        <v>1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50</v>
      </c>
      <c r="CW23" s="12" t="n">
        <v>54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2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2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v>0</v>
      </c>
      <c r="DY23" s="11" t="n">
        <v>0</v>
      </c>
      <c r="DZ23" s="11" t="n">
        <v>0</v>
      </c>
      <c r="EA23" s="12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1" t="n">
        <v>0</v>
      </c>
      <c r="EL23" s="28" t="n">
        <f aca="false">EK23+EA23+DQ23+DG23+CW23+CM23+CC23+BS23+BI23+AY23+AO23+AE23+U23+K23</f>
        <v>12430</v>
      </c>
    </row>
    <row r="24" customFormat="false" ht="12.75" hidden="false" customHeight="true" outlineLevel="0" collapsed="false">
      <c r="A24" s="31" t="s">
        <v>138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2" t="n">
        <v>0</v>
      </c>
      <c r="L24" s="11" t="n">
        <v>1487</v>
      </c>
      <c r="M24" s="11" t="n">
        <v>2231</v>
      </c>
      <c r="N24" s="11" t="n">
        <v>0</v>
      </c>
      <c r="O24" s="11" t="n">
        <v>0</v>
      </c>
      <c r="P24" s="11" t="n">
        <v>2418</v>
      </c>
      <c r="Q24" s="11" t="n">
        <v>0</v>
      </c>
      <c r="R24" s="11" t="n">
        <v>0</v>
      </c>
      <c r="S24" s="11" t="n">
        <v>342</v>
      </c>
      <c r="T24" s="11" t="n">
        <v>2317</v>
      </c>
      <c r="U24" s="12" t="n">
        <v>8795</v>
      </c>
      <c r="V24" s="11" t="n">
        <v>2967</v>
      </c>
      <c r="W24" s="11" t="n">
        <v>257</v>
      </c>
      <c r="X24" s="11" t="n">
        <v>429</v>
      </c>
      <c r="Y24" s="11" t="n">
        <v>0</v>
      </c>
      <c r="Z24" s="11" t="n">
        <v>1253</v>
      </c>
      <c r="AA24" s="11" t="n">
        <v>0</v>
      </c>
      <c r="AB24" s="11" t="n">
        <v>0</v>
      </c>
      <c r="AC24" s="11" t="n">
        <v>3674</v>
      </c>
      <c r="AD24" s="11" t="n">
        <v>0</v>
      </c>
      <c r="AE24" s="12" t="n">
        <v>858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2" t="n">
        <v>0</v>
      </c>
      <c r="AP24" s="11" t="n">
        <v>556</v>
      </c>
      <c r="AQ24" s="11" t="n">
        <v>30</v>
      </c>
      <c r="AR24" s="11" t="n">
        <v>0</v>
      </c>
      <c r="AS24" s="11" t="n">
        <v>21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2" t="n">
        <v>607</v>
      </c>
      <c r="AZ24" s="11" t="n">
        <v>784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2" t="n">
        <v>784</v>
      </c>
      <c r="BJ24" s="11" t="n">
        <v>0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2" t="n">
        <v>0</v>
      </c>
      <c r="BT24" s="11" t="n">
        <v>0</v>
      </c>
      <c r="BU24" s="11" t="n">
        <v>0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2" t="n">
        <v>0</v>
      </c>
      <c r="CD24" s="11" t="n">
        <v>2056</v>
      </c>
      <c r="CE24" s="11" t="n">
        <v>0</v>
      </c>
      <c r="CF24" s="11" t="n">
        <v>0</v>
      </c>
      <c r="CG24" s="11" t="n">
        <v>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2" t="n">
        <v>2056</v>
      </c>
      <c r="CN24" s="11" t="n">
        <v>275</v>
      </c>
      <c r="CO24" s="11" t="n">
        <v>0</v>
      </c>
      <c r="CP24" s="11" t="n">
        <v>0</v>
      </c>
      <c r="CQ24" s="11" t="n">
        <v>0</v>
      </c>
      <c r="CR24" s="11" t="n">
        <v>297</v>
      </c>
      <c r="CS24" s="11" t="n">
        <v>4176</v>
      </c>
      <c r="CT24" s="11" t="n">
        <v>0</v>
      </c>
      <c r="CU24" s="11" t="n">
        <v>0</v>
      </c>
      <c r="CV24" s="11" t="n">
        <v>0</v>
      </c>
      <c r="CW24" s="12" t="n">
        <v>4748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v>0</v>
      </c>
      <c r="DG24" s="12" t="n">
        <v>0</v>
      </c>
      <c r="DH24" s="11" t="n">
        <v>630</v>
      </c>
      <c r="DI24" s="11" t="n">
        <v>0</v>
      </c>
      <c r="DJ24" s="11" t="n">
        <v>0</v>
      </c>
      <c r="DK24" s="11" t="n">
        <v>0</v>
      </c>
      <c r="DL24" s="11" t="n">
        <v>1303</v>
      </c>
      <c r="DM24" s="11" t="n">
        <v>0</v>
      </c>
      <c r="DN24" s="11" t="n">
        <v>0</v>
      </c>
      <c r="DO24" s="11" t="n">
        <v>385</v>
      </c>
      <c r="DP24" s="11" t="n">
        <v>13</v>
      </c>
      <c r="DQ24" s="12" t="n">
        <v>2331</v>
      </c>
      <c r="DR24" s="11" t="n">
        <v>1448</v>
      </c>
      <c r="DS24" s="11" t="n">
        <v>2063</v>
      </c>
      <c r="DT24" s="11" t="n">
        <v>0</v>
      </c>
      <c r="DU24" s="11" t="n">
        <v>0</v>
      </c>
      <c r="DV24" s="11" t="n">
        <v>1233</v>
      </c>
      <c r="DW24" s="11" t="n">
        <v>0</v>
      </c>
      <c r="DX24" s="11" t="n">
        <v>0</v>
      </c>
      <c r="DY24" s="11" t="n">
        <v>0</v>
      </c>
      <c r="DZ24" s="11" t="n">
        <v>0</v>
      </c>
      <c r="EA24" s="12" t="n">
        <v>4744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1" t="n">
        <v>0</v>
      </c>
      <c r="EL24" s="28" t="n">
        <f aca="false">EK24+EA24+DQ24+DG24+CW24+CM24+CC24+BS24+BI24+AY24+AO24+AE24+U24+K24</f>
        <v>32645</v>
      </c>
    </row>
    <row r="25" customFormat="false" ht="12.75" hidden="false" customHeight="true" outlineLevel="0" collapsed="false">
      <c r="A25" s="31" t="s">
        <v>139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2" t="n">
        <v>0</v>
      </c>
      <c r="L25" s="11" t="n">
        <v>730</v>
      </c>
      <c r="M25" s="11" t="n">
        <v>84</v>
      </c>
      <c r="N25" s="11" t="n">
        <v>4077</v>
      </c>
      <c r="O25" s="11" t="n">
        <v>156</v>
      </c>
      <c r="P25" s="11" t="n">
        <v>23</v>
      </c>
      <c r="Q25" s="11" t="n">
        <v>4387</v>
      </c>
      <c r="R25" s="11" t="n">
        <v>0</v>
      </c>
      <c r="S25" s="11" t="n">
        <v>1918</v>
      </c>
      <c r="T25" s="11" t="n">
        <v>2334</v>
      </c>
      <c r="U25" s="12" t="n">
        <v>13709</v>
      </c>
      <c r="V25" s="11" t="n">
        <v>1061</v>
      </c>
      <c r="W25" s="11" t="n">
        <v>794</v>
      </c>
      <c r="X25" s="11" t="n">
        <v>10868</v>
      </c>
      <c r="Y25" s="11" t="n">
        <v>0</v>
      </c>
      <c r="Z25" s="11" t="n">
        <v>46</v>
      </c>
      <c r="AA25" s="11" t="n">
        <v>10440</v>
      </c>
      <c r="AB25" s="11" t="n">
        <v>0</v>
      </c>
      <c r="AC25" s="11" t="n">
        <v>3540</v>
      </c>
      <c r="AD25" s="11" t="n">
        <v>20</v>
      </c>
      <c r="AE25" s="12" t="n">
        <v>26769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2" t="n">
        <v>0</v>
      </c>
      <c r="AP25" s="11" t="n">
        <v>136</v>
      </c>
      <c r="AQ25" s="11" t="n">
        <v>0</v>
      </c>
      <c r="AR25" s="11" t="n">
        <v>49</v>
      </c>
      <c r="AS25" s="11" t="n">
        <v>2</v>
      </c>
      <c r="AT25" s="11" t="n">
        <v>0</v>
      </c>
      <c r="AU25" s="11" t="n">
        <v>128</v>
      </c>
      <c r="AV25" s="11" t="n">
        <v>282</v>
      </c>
      <c r="AW25" s="11" t="n">
        <v>0</v>
      </c>
      <c r="AX25" s="11" t="n">
        <v>0</v>
      </c>
      <c r="AY25" s="12" t="n">
        <v>597</v>
      </c>
      <c r="AZ25" s="11" t="n">
        <v>0</v>
      </c>
      <c r="BA25" s="11" t="n">
        <v>0</v>
      </c>
      <c r="BB25" s="11" t="n">
        <v>0</v>
      </c>
      <c r="BC25" s="11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2" t="n">
        <v>0</v>
      </c>
      <c r="BJ25" s="11" t="n">
        <v>0</v>
      </c>
      <c r="BK25" s="11" t="n">
        <v>0</v>
      </c>
      <c r="BL25" s="11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2" t="n">
        <v>0</v>
      </c>
      <c r="BT25" s="11" t="n">
        <v>53</v>
      </c>
      <c r="BU25" s="11" t="n">
        <v>44</v>
      </c>
      <c r="BV25" s="11" t="n">
        <v>235</v>
      </c>
      <c r="BW25" s="11" t="n">
        <v>3</v>
      </c>
      <c r="BX25" s="11" t="n">
        <v>0</v>
      </c>
      <c r="BY25" s="11" t="n">
        <v>268</v>
      </c>
      <c r="BZ25" s="11" t="n">
        <v>162</v>
      </c>
      <c r="CA25" s="11" t="n">
        <v>0</v>
      </c>
      <c r="CB25" s="11" t="n">
        <v>0</v>
      </c>
      <c r="CC25" s="12" t="n">
        <v>765</v>
      </c>
      <c r="CD25" s="11" t="n">
        <v>406</v>
      </c>
      <c r="CE25" s="11" t="n">
        <v>31</v>
      </c>
      <c r="CF25" s="11" t="n">
        <v>1129</v>
      </c>
      <c r="CG25" s="11" t="n">
        <v>23</v>
      </c>
      <c r="CH25" s="11" t="n">
        <v>0</v>
      </c>
      <c r="CI25" s="11" t="n">
        <v>0</v>
      </c>
      <c r="CJ25" s="11" t="n">
        <v>0</v>
      </c>
      <c r="CK25" s="11" t="n">
        <v>784</v>
      </c>
      <c r="CL25" s="11" t="n">
        <v>15</v>
      </c>
      <c r="CM25" s="12" t="n">
        <v>2388</v>
      </c>
      <c r="CN25" s="11" t="n">
        <v>0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0</v>
      </c>
      <c r="CV25" s="11" t="n">
        <v>0</v>
      </c>
      <c r="CW25" s="12" t="n">
        <v>0</v>
      </c>
      <c r="CX25" s="11" t="n">
        <v>72</v>
      </c>
      <c r="CY25" s="11" t="n">
        <v>2</v>
      </c>
      <c r="CZ25" s="11" t="n">
        <v>376</v>
      </c>
      <c r="DA25" s="11" t="n">
        <v>0</v>
      </c>
      <c r="DB25" s="11" t="n">
        <v>0</v>
      </c>
      <c r="DC25" s="11" t="n">
        <v>322</v>
      </c>
      <c r="DD25" s="11" t="n">
        <v>0</v>
      </c>
      <c r="DE25" s="11" t="n">
        <v>0</v>
      </c>
      <c r="DF25" s="11" t="n">
        <v>196</v>
      </c>
      <c r="DG25" s="12" t="n">
        <v>968</v>
      </c>
      <c r="DH25" s="11" t="n">
        <v>5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1" t="n">
        <v>0</v>
      </c>
      <c r="DO25" s="11" t="n">
        <v>2</v>
      </c>
      <c r="DP25" s="11" t="n">
        <v>210</v>
      </c>
      <c r="DQ25" s="12" t="n">
        <v>217</v>
      </c>
      <c r="DR25" s="11" t="n">
        <v>153</v>
      </c>
      <c r="DS25" s="11" t="n">
        <v>6</v>
      </c>
      <c r="DT25" s="11" t="n">
        <v>0</v>
      </c>
      <c r="DU25" s="11" t="n">
        <v>0</v>
      </c>
      <c r="DV25" s="11" t="n">
        <v>0</v>
      </c>
      <c r="DW25" s="11" t="n">
        <v>0</v>
      </c>
      <c r="DX25" s="11" t="n">
        <v>935</v>
      </c>
      <c r="DY25" s="11" t="n">
        <v>129</v>
      </c>
      <c r="DZ25" s="11" t="n">
        <v>0</v>
      </c>
      <c r="EA25" s="12" t="n">
        <v>1223</v>
      </c>
      <c r="EB25" s="11" t="n">
        <v>19</v>
      </c>
      <c r="EC25" s="11" t="n">
        <v>44</v>
      </c>
      <c r="ED25" s="11" t="n">
        <v>0</v>
      </c>
      <c r="EE25" s="11" t="n">
        <v>23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86</v>
      </c>
      <c r="EL25" s="28" t="n">
        <f aca="false">EK25+EA25+DQ25+DG25+CW25+CM25+CC25+BS25+BI25+AY25+AO25+AE25+U25+K25</f>
        <v>46722</v>
      </c>
    </row>
    <row r="26" customFormat="false" ht="12.75" hidden="false" customHeight="true" outlineLevel="0" collapsed="false">
      <c r="A26" s="31" t="s">
        <v>140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2" t="n">
        <v>0</v>
      </c>
      <c r="L26" s="11" t="n">
        <v>24</v>
      </c>
      <c r="M26" s="11" t="n">
        <v>25</v>
      </c>
      <c r="N26" s="11" t="n">
        <v>89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1</v>
      </c>
      <c r="U26" s="12" t="n">
        <v>179</v>
      </c>
      <c r="V26" s="11" t="n">
        <v>0</v>
      </c>
      <c r="W26" s="11" t="n">
        <v>0</v>
      </c>
      <c r="X26" s="11" t="n">
        <v>235</v>
      </c>
      <c r="Y26" s="11" t="n">
        <v>0</v>
      </c>
      <c r="Z26" s="11" t="n">
        <v>61</v>
      </c>
      <c r="AA26" s="11" t="n">
        <v>356</v>
      </c>
      <c r="AB26" s="11" t="n">
        <v>0</v>
      </c>
      <c r="AC26" s="11" t="n">
        <v>41</v>
      </c>
      <c r="AD26" s="11" t="n">
        <v>57</v>
      </c>
      <c r="AE26" s="12" t="n">
        <v>75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2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2" t="n">
        <v>0</v>
      </c>
      <c r="AZ26" s="11" t="n">
        <v>0</v>
      </c>
      <c r="BA26" s="11" t="n">
        <v>0</v>
      </c>
      <c r="BB26" s="11" t="n">
        <v>0</v>
      </c>
      <c r="BC26" s="11" t="n">
        <v>0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2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2" t="n">
        <v>0</v>
      </c>
      <c r="BT26" s="11" t="n">
        <v>0</v>
      </c>
      <c r="BU26" s="11" t="n">
        <v>0</v>
      </c>
      <c r="BV26" s="11" t="n">
        <v>0</v>
      </c>
      <c r="BW26" s="11" t="n">
        <v>0</v>
      </c>
      <c r="BX26" s="11" t="n">
        <v>0</v>
      </c>
      <c r="BY26" s="11" t="n">
        <v>0</v>
      </c>
      <c r="BZ26" s="11" t="n">
        <v>0</v>
      </c>
      <c r="CA26" s="11" t="n">
        <v>0</v>
      </c>
      <c r="CB26" s="11" t="n">
        <v>0</v>
      </c>
      <c r="CC26" s="12" t="n">
        <v>0</v>
      </c>
      <c r="CD26" s="11" t="n">
        <v>0</v>
      </c>
      <c r="CE26" s="11" t="n">
        <v>5</v>
      </c>
      <c r="CF26" s="11" t="n">
        <v>0</v>
      </c>
      <c r="CG26" s="11" t="n">
        <v>0</v>
      </c>
      <c r="CH26" s="11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2" t="n">
        <v>5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2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11" t="n">
        <v>0</v>
      </c>
      <c r="DC26" s="11" t="n">
        <v>0</v>
      </c>
      <c r="DD26" s="11" t="n">
        <v>0</v>
      </c>
      <c r="DE26" s="11" t="n">
        <v>0</v>
      </c>
      <c r="DF26" s="11" t="n">
        <v>0</v>
      </c>
      <c r="DG26" s="12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1" t="n">
        <v>0</v>
      </c>
      <c r="DO26" s="11" t="n">
        <v>0</v>
      </c>
      <c r="DP26" s="11" t="n">
        <v>0</v>
      </c>
      <c r="DQ26" s="12" t="n">
        <v>0</v>
      </c>
      <c r="DR26" s="11" t="n">
        <v>307</v>
      </c>
      <c r="DS26" s="11" t="n">
        <v>0</v>
      </c>
      <c r="DT26" s="11" t="n">
        <v>0</v>
      </c>
      <c r="DU26" s="11" t="n">
        <v>0</v>
      </c>
      <c r="DV26" s="11" t="n">
        <v>18</v>
      </c>
      <c r="DW26" s="11" t="n">
        <v>0</v>
      </c>
      <c r="DX26" s="11" t="n">
        <v>76</v>
      </c>
      <c r="DY26" s="11" t="n">
        <v>455</v>
      </c>
      <c r="DZ26" s="11" t="n">
        <v>0</v>
      </c>
      <c r="EA26" s="12" t="n">
        <v>856</v>
      </c>
      <c r="EB26" s="11" t="n">
        <v>0</v>
      </c>
      <c r="EC26" s="11" t="n">
        <v>0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28" t="n">
        <f aca="false">EK26+EA26+DQ26+DG26+CW26+CM26+CC26+BS26+BI26+AY26+AO26+AE26+U26+K26</f>
        <v>1790</v>
      </c>
    </row>
    <row r="27" customFormat="false" ht="12.75" hidden="false" customHeight="true" outlineLevel="0" collapsed="false">
      <c r="A27" s="31" t="s">
        <v>141</v>
      </c>
      <c r="B27" s="11" t="n">
        <v>112078</v>
      </c>
      <c r="C27" s="11" t="n">
        <v>0</v>
      </c>
      <c r="D27" s="11" t="n">
        <v>0</v>
      </c>
      <c r="E27" s="11" t="n">
        <v>42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2" t="n">
        <v>112120</v>
      </c>
      <c r="L27" s="11" t="n">
        <v>82621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2" t="n">
        <v>82621</v>
      </c>
      <c r="V27" s="11" t="n">
        <v>33076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2" t="n">
        <v>33076</v>
      </c>
      <c r="AF27" s="11" t="n">
        <v>11236</v>
      </c>
      <c r="AG27" s="11" t="n">
        <v>0</v>
      </c>
      <c r="AH27" s="11" t="n">
        <v>61</v>
      </c>
      <c r="AI27" s="11" t="n">
        <v>23</v>
      </c>
      <c r="AJ27" s="11" t="n">
        <v>0</v>
      </c>
      <c r="AK27" s="11" t="n">
        <v>4</v>
      </c>
      <c r="AL27" s="11" t="n">
        <v>4</v>
      </c>
      <c r="AM27" s="11" t="n">
        <v>0</v>
      </c>
      <c r="AN27" s="11" t="n">
        <v>72</v>
      </c>
      <c r="AO27" s="12" t="n">
        <v>11400</v>
      </c>
      <c r="AP27" s="11" t="n">
        <v>604</v>
      </c>
      <c r="AQ27" s="11" t="n">
        <v>26</v>
      </c>
      <c r="AR27" s="11" t="n">
        <v>99</v>
      </c>
      <c r="AS27" s="11" t="n">
        <v>45</v>
      </c>
      <c r="AT27" s="11" t="n">
        <v>0</v>
      </c>
      <c r="AU27" s="11" t="n">
        <v>68</v>
      </c>
      <c r="AV27" s="11" t="n">
        <v>5</v>
      </c>
      <c r="AW27" s="11" t="n">
        <v>13</v>
      </c>
      <c r="AX27" s="11" t="n">
        <v>0</v>
      </c>
      <c r="AY27" s="12" t="n">
        <v>860</v>
      </c>
      <c r="AZ27" s="11" t="n">
        <v>535</v>
      </c>
      <c r="BA27" s="11" t="n">
        <v>14</v>
      </c>
      <c r="BB27" s="11" t="n">
        <v>55</v>
      </c>
      <c r="BC27" s="11" t="n">
        <v>0</v>
      </c>
      <c r="BD27" s="11" t="n">
        <v>24</v>
      </c>
      <c r="BE27" s="11" t="n">
        <v>120</v>
      </c>
      <c r="BF27" s="11" t="n">
        <v>115</v>
      </c>
      <c r="BG27" s="11" t="n">
        <v>0</v>
      </c>
      <c r="BH27" s="11" t="n">
        <v>0</v>
      </c>
      <c r="BI27" s="12" t="n">
        <v>863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2" t="n">
        <v>0</v>
      </c>
      <c r="BT27" s="11" t="n">
        <v>1504</v>
      </c>
      <c r="BU27" s="11" t="n">
        <v>0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2" t="n">
        <v>1504</v>
      </c>
      <c r="CD27" s="11" t="n">
        <v>1005</v>
      </c>
      <c r="CE27" s="11" t="n">
        <v>62</v>
      </c>
      <c r="CF27" s="11" t="n">
        <v>227</v>
      </c>
      <c r="CG27" s="11" t="n">
        <v>125</v>
      </c>
      <c r="CH27" s="11" t="n">
        <v>17</v>
      </c>
      <c r="CI27" s="11" t="n">
        <v>0</v>
      </c>
      <c r="CJ27" s="11" t="n">
        <v>0</v>
      </c>
      <c r="CK27" s="11" t="n">
        <v>11</v>
      </c>
      <c r="CL27" s="11" t="n">
        <v>0</v>
      </c>
      <c r="CM27" s="12" t="n">
        <v>1447</v>
      </c>
      <c r="CN27" s="11" t="n">
        <v>67</v>
      </c>
      <c r="CO27" s="11" t="n">
        <v>8</v>
      </c>
      <c r="CP27" s="11" t="n">
        <v>0</v>
      </c>
      <c r="CQ27" s="11" t="n">
        <v>14</v>
      </c>
      <c r="CR27" s="11" t="n">
        <v>0</v>
      </c>
      <c r="CS27" s="11" t="n">
        <v>24</v>
      </c>
      <c r="CT27" s="11" t="n">
        <v>47</v>
      </c>
      <c r="CU27" s="11" t="n">
        <v>17</v>
      </c>
      <c r="CV27" s="11" t="n">
        <v>181</v>
      </c>
      <c r="CW27" s="12" t="n">
        <v>358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1" t="n">
        <v>0</v>
      </c>
      <c r="DF27" s="11" t="n">
        <v>0</v>
      </c>
      <c r="DG27" s="12" t="n">
        <v>0</v>
      </c>
      <c r="DH27" s="11" t="n">
        <v>150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2" t="n">
        <v>1500</v>
      </c>
      <c r="DR27" s="11" t="n">
        <v>1640</v>
      </c>
      <c r="DS27" s="11" t="n">
        <v>871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2" t="n">
        <v>2511</v>
      </c>
      <c r="EB27" s="11" t="n">
        <v>108</v>
      </c>
      <c r="EC27" s="11" t="n">
        <v>49</v>
      </c>
      <c r="ED27" s="11" t="n">
        <v>0</v>
      </c>
      <c r="EE27" s="11" t="n">
        <v>44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201</v>
      </c>
      <c r="EL27" s="28" t="n">
        <f aca="false">EK27+EA27+DQ27+DG27+CW27+CM27+CC27+BS27+BI27+AY27+AO27+AE27+U27+K27</f>
        <v>248461</v>
      </c>
    </row>
    <row r="28" customFormat="false" ht="12.75" hidden="false" customHeight="true" outlineLevel="0" collapsed="false">
      <c r="A28" s="31" t="s">
        <v>142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2" t="n">
        <v>0</v>
      </c>
      <c r="L28" s="11" t="n">
        <v>600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1</v>
      </c>
      <c r="S28" s="11" t="n">
        <v>0</v>
      </c>
      <c r="T28" s="11" t="n">
        <v>0</v>
      </c>
      <c r="U28" s="12" t="n">
        <v>6001</v>
      </c>
      <c r="V28" s="11" t="n">
        <v>6588</v>
      </c>
      <c r="W28" s="11" t="n">
        <v>83</v>
      </c>
      <c r="X28" s="11" t="n">
        <v>6</v>
      </c>
      <c r="Y28" s="11" t="n">
        <v>0</v>
      </c>
      <c r="Z28" s="11" t="n">
        <v>174</v>
      </c>
      <c r="AA28" s="11" t="n">
        <v>0</v>
      </c>
      <c r="AB28" s="11" t="n">
        <v>0</v>
      </c>
      <c r="AC28" s="11" t="n">
        <v>0</v>
      </c>
      <c r="AD28" s="11" t="n">
        <v>0</v>
      </c>
      <c r="AE28" s="12" t="n">
        <v>6851</v>
      </c>
      <c r="AF28" s="11" t="n">
        <v>11</v>
      </c>
      <c r="AG28" s="11" t="n">
        <v>0</v>
      </c>
      <c r="AH28" s="11" t="n">
        <v>0</v>
      </c>
      <c r="AI28" s="11" t="n">
        <v>6</v>
      </c>
      <c r="AJ28" s="11" t="n">
        <v>0</v>
      </c>
      <c r="AK28" s="11" t="n">
        <v>127</v>
      </c>
      <c r="AL28" s="11" t="n">
        <v>0</v>
      </c>
      <c r="AM28" s="11" t="n">
        <v>0</v>
      </c>
      <c r="AN28" s="11" t="n">
        <v>0</v>
      </c>
      <c r="AO28" s="12" t="n">
        <v>144</v>
      </c>
      <c r="AP28" s="11" t="n">
        <v>723</v>
      </c>
      <c r="AQ28" s="11" t="n">
        <v>4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8</v>
      </c>
      <c r="AW28" s="11" t="n">
        <v>0</v>
      </c>
      <c r="AX28" s="11" t="n">
        <v>0</v>
      </c>
      <c r="AY28" s="12" t="n">
        <v>735</v>
      </c>
      <c r="AZ28" s="11" t="n">
        <v>191</v>
      </c>
      <c r="BA28" s="11" t="n">
        <v>2</v>
      </c>
      <c r="BB28" s="11" t="n">
        <v>2</v>
      </c>
      <c r="BC28" s="11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2" t="n">
        <v>195</v>
      </c>
      <c r="BJ28" s="11" t="n">
        <v>0</v>
      </c>
      <c r="BK28" s="11" t="n">
        <v>0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2" t="n">
        <v>0</v>
      </c>
      <c r="BT28" s="11" t="n">
        <v>270</v>
      </c>
      <c r="BU28" s="11" t="n">
        <v>0</v>
      </c>
      <c r="BV28" s="11" t="n">
        <v>0</v>
      </c>
      <c r="BW28" s="11" t="n">
        <v>1</v>
      </c>
      <c r="BX28" s="11" t="n">
        <v>0</v>
      </c>
      <c r="BY28" s="11" t="n">
        <v>0</v>
      </c>
      <c r="BZ28" s="11" t="n">
        <v>21</v>
      </c>
      <c r="CA28" s="11" t="n">
        <v>0</v>
      </c>
      <c r="CB28" s="11" t="n">
        <v>0</v>
      </c>
      <c r="CC28" s="12" t="n">
        <v>292</v>
      </c>
      <c r="CD28" s="11" t="n">
        <v>840</v>
      </c>
      <c r="CE28" s="11" t="n">
        <v>0</v>
      </c>
      <c r="CF28" s="11" t="n">
        <v>0</v>
      </c>
      <c r="CG28" s="11" t="n">
        <v>1</v>
      </c>
      <c r="CH28" s="11" t="n">
        <v>1</v>
      </c>
      <c r="CI28" s="11" t="n">
        <v>0</v>
      </c>
      <c r="CJ28" s="11" t="n">
        <v>0</v>
      </c>
      <c r="CK28" s="11" t="n">
        <v>1</v>
      </c>
      <c r="CL28" s="11" t="n">
        <v>0</v>
      </c>
      <c r="CM28" s="12" t="n">
        <v>843</v>
      </c>
      <c r="CN28" s="11" t="n">
        <v>0</v>
      </c>
      <c r="CO28" s="11" t="n">
        <v>1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96</v>
      </c>
      <c r="CW28" s="12" t="n">
        <v>97</v>
      </c>
      <c r="CX28" s="11" t="n">
        <v>317</v>
      </c>
      <c r="CY28" s="11" t="n">
        <v>5</v>
      </c>
      <c r="CZ28" s="11" t="n">
        <v>4</v>
      </c>
      <c r="DA28" s="11" t="n">
        <v>0</v>
      </c>
      <c r="DB28" s="11" t="n">
        <v>1</v>
      </c>
      <c r="DC28" s="11" t="n">
        <v>3</v>
      </c>
      <c r="DD28" s="11" t="n">
        <v>0</v>
      </c>
      <c r="DE28" s="11" t="n">
        <v>0</v>
      </c>
      <c r="DF28" s="11" t="n">
        <v>2</v>
      </c>
      <c r="DG28" s="12" t="n">
        <v>332</v>
      </c>
      <c r="DH28" s="11" t="n">
        <v>557</v>
      </c>
      <c r="DI28" s="11" t="n">
        <v>0</v>
      </c>
      <c r="DJ28" s="11" t="n">
        <v>0</v>
      </c>
      <c r="DK28" s="11" t="n">
        <v>0</v>
      </c>
      <c r="DL28" s="11" t="n">
        <v>2</v>
      </c>
      <c r="DM28" s="11" t="n">
        <v>0</v>
      </c>
      <c r="DN28" s="11" t="n">
        <v>0</v>
      </c>
      <c r="DO28" s="11" t="n">
        <v>0</v>
      </c>
      <c r="DP28" s="11" t="n">
        <v>1</v>
      </c>
      <c r="DQ28" s="12" t="n">
        <v>560</v>
      </c>
      <c r="DR28" s="11" t="n">
        <v>397</v>
      </c>
      <c r="DS28" s="11" t="n">
        <v>73</v>
      </c>
      <c r="DT28" s="11" t="n">
        <v>0</v>
      </c>
      <c r="DU28" s="11" t="n">
        <v>0</v>
      </c>
      <c r="DV28" s="11" t="n">
        <v>0</v>
      </c>
      <c r="DW28" s="11" t="n">
        <v>0</v>
      </c>
      <c r="DX28" s="11" t="n">
        <v>0</v>
      </c>
      <c r="DY28" s="11" t="n">
        <v>0</v>
      </c>
      <c r="DZ28" s="11" t="n">
        <v>0</v>
      </c>
      <c r="EA28" s="12" t="n">
        <v>470</v>
      </c>
      <c r="EB28" s="11" t="n">
        <v>28</v>
      </c>
      <c r="EC28" s="11" t="n">
        <v>12</v>
      </c>
      <c r="ED28" s="11" t="n">
        <v>0</v>
      </c>
      <c r="EE28" s="11" t="n">
        <v>3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43</v>
      </c>
      <c r="EL28" s="28" t="n">
        <f aca="false">EK28+EA28+DQ28+DG28+CW28+CM28+CC28+BS28+BI28+AY28+AO28+AE28+U28+K28</f>
        <v>16563</v>
      </c>
    </row>
    <row r="29" customFormat="false" ht="12.75" hidden="false" customHeight="true" outlineLevel="0" collapsed="false">
      <c r="A29" s="31" t="s">
        <v>143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2" t="n">
        <v>0</v>
      </c>
      <c r="L29" s="11" t="n">
        <v>132</v>
      </c>
      <c r="M29" s="11" t="n">
        <v>172</v>
      </c>
      <c r="N29" s="11" t="n">
        <v>0</v>
      </c>
      <c r="O29" s="11" t="n">
        <v>14</v>
      </c>
      <c r="P29" s="11" t="n">
        <v>0</v>
      </c>
      <c r="Q29" s="11" t="n">
        <v>0</v>
      </c>
      <c r="R29" s="11" t="n">
        <v>9</v>
      </c>
      <c r="S29" s="11" t="n">
        <v>8</v>
      </c>
      <c r="T29" s="11" t="n">
        <v>0</v>
      </c>
      <c r="U29" s="12" t="n">
        <v>335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2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2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2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2" t="n">
        <v>0</v>
      </c>
      <c r="BJ29" s="11" t="n">
        <v>0</v>
      </c>
      <c r="BK29" s="11" t="n">
        <v>0</v>
      </c>
      <c r="BL29" s="11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2" t="n">
        <v>0</v>
      </c>
      <c r="BT29" s="11" t="n">
        <v>0</v>
      </c>
      <c r="BU29" s="11" t="n">
        <v>51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2" t="n">
        <v>51</v>
      </c>
      <c r="CD29" s="11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2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1" t="n">
        <v>0</v>
      </c>
      <c r="CW29" s="12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2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2" t="n">
        <v>0</v>
      </c>
      <c r="DR29" s="11" t="n">
        <v>0</v>
      </c>
      <c r="DS29" s="11" t="n">
        <v>0</v>
      </c>
      <c r="DT29" s="11" t="n">
        <v>0</v>
      </c>
      <c r="DU29" s="11" t="n">
        <v>0</v>
      </c>
      <c r="DV29" s="11" t="n">
        <v>0</v>
      </c>
      <c r="DW29" s="11" t="n">
        <v>0</v>
      </c>
      <c r="DX29" s="11" t="n">
        <v>0</v>
      </c>
      <c r="DY29" s="11" t="n">
        <v>0</v>
      </c>
      <c r="DZ29" s="11" t="n">
        <v>0</v>
      </c>
      <c r="EA29" s="12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28" t="n">
        <f aca="false">EK29+EA29+DQ29+DG29+CW29+CM29+CC29+BS29+BI29+AY29+AO29+AE29+U29+K29</f>
        <v>386</v>
      </c>
    </row>
    <row r="30" customFormat="false" ht="12.75" hidden="false" customHeight="true" outlineLevel="0" collapsed="false">
      <c r="A30" s="31" t="s">
        <v>144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2" t="n">
        <v>0</v>
      </c>
      <c r="L30" s="11" t="n">
        <v>12821</v>
      </c>
      <c r="M30" s="11" t="n">
        <v>2</v>
      </c>
      <c r="N30" s="11" t="n">
        <v>0</v>
      </c>
      <c r="O30" s="11" t="n">
        <v>1</v>
      </c>
      <c r="P30" s="11" t="n">
        <v>1</v>
      </c>
      <c r="Q30" s="11" t="n">
        <v>0</v>
      </c>
      <c r="R30" s="11" t="n">
        <v>0</v>
      </c>
      <c r="S30" s="11" t="n">
        <v>0</v>
      </c>
      <c r="T30" s="11" t="n">
        <v>0</v>
      </c>
      <c r="U30" s="12" t="n">
        <v>12825</v>
      </c>
      <c r="V30" s="11" t="n">
        <v>14308</v>
      </c>
      <c r="W30" s="11" t="n">
        <v>17</v>
      </c>
      <c r="X30" s="11" t="n">
        <v>26</v>
      </c>
      <c r="Y30" s="11" t="n">
        <v>0</v>
      </c>
      <c r="Z30" s="11" t="n">
        <v>22</v>
      </c>
      <c r="AA30" s="11" t="n">
        <v>0</v>
      </c>
      <c r="AB30" s="11" t="n">
        <v>0</v>
      </c>
      <c r="AC30" s="11" t="n">
        <v>101</v>
      </c>
      <c r="AD30" s="11" t="n">
        <v>14</v>
      </c>
      <c r="AE30" s="12" t="n">
        <v>14488</v>
      </c>
      <c r="AF30" s="11" t="n">
        <v>3498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2" t="n">
        <v>3498</v>
      </c>
      <c r="AP30" s="11" t="n">
        <v>4</v>
      </c>
      <c r="AQ30" s="11" t="n">
        <v>1</v>
      </c>
      <c r="AR30" s="11" t="n">
        <v>0</v>
      </c>
      <c r="AS30" s="11" t="n">
        <v>1</v>
      </c>
      <c r="AT30" s="11" t="n">
        <v>0</v>
      </c>
      <c r="AU30" s="11" t="n">
        <v>0</v>
      </c>
      <c r="AV30" s="11" t="n">
        <v>3</v>
      </c>
      <c r="AW30" s="11" t="n">
        <v>0</v>
      </c>
      <c r="AX30" s="11" t="n">
        <v>0</v>
      </c>
      <c r="AY30" s="12" t="n">
        <v>9</v>
      </c>
      <c r="AZ30" s="11" t="n">
        <v>42</v>
      </c>
      <c r="BA30" s="11" t="n">
        <v>2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2" t="n">
        <v>44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2" t="n">
        <v>0</v>
      </c>
      <c r="BT30" s="11" t="n">
        <v>72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2" t="n">
        <v>720</v>
      </c>
      <c r="CD30" s="11" t="n">
        <v>1303</v>
      </c>
      <c r="CE30" s="11" t="n">
        <v>0</v>
      </c>
      <c r="CF30" s="11" t="n">
        <v>0</v>
      </c>
      <c r="CG30" s="11" t="n">
        <v>2</v>
      </c>
      <c r="CH30" s="11" t="n">
        <v>5</v>
      </c>
      <c r="CI30" s="11" t="n">
        <v>0</v>
      </c>
      <c r="CJ30" s="11" t="n">
        <v>0</v>
      </c>
      <c r="CK30" s="11" t="n">
        <v>30</v>
      </c>
      <c r="CL30" s="11" t="n">
        <v>0</v>
      </c>
      <c r="CM30" s="12" t="n">
        <v>1340</v>
      </c>
      <c r="CN30" s="11" t="n">
        <v>262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1</v>
      </c>
      <c r="CT30" s="11" t="n">
        <v>0</v>
      </c>
      <c r="CU30" s="11" t="n">
        <v>6</v>
      </c>
      <c r="CV30" s="11" t="n">
        <v>13</v>
      </c>
      <c r="CW30" s="12" t="n">
        <v>282</v>
      </c>
      <c r="CX30" s="11" t="n">
        <v>713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2" t="n">
        <v>713</v>
      </c>
      <c r="DH30" s="11" t="n">
        <v>64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8</v>
      </c>
      <c r="DP30" s="11" t="n">
        <v>0</v>
      </c>
      <c r="DQ30" s="12" t="n">
        <v>72</v>
      </c>
      <c r="DR30" s="11" t="n">
        <v>32</v>
      </c>
      <c r="DS30" s="11" t="n">
        <v>102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2" t="n">
        <v>134</v>
      </c>
      <c r="EB30" s="11" t="n">
        <v>74</v>
      </c>
      <c r="EC30" s="11" t="n">
        <v>11</v>
      </c>
      <c r="ED30" s="11" t="n">
        <v>0</v>
      </c>
      <c r="EE30" s="11" t="n">
        <v>2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87</v>
      </c>
      <c r="EL30" s="28" t="n">
        <f aca="false">EK30+EA30+DQ30+DG30+CW30+CM30+CC30+BS30+BI30+AY30+AO30+AE30+U30+K30</f>
        <v>34212</v>
      </c>
    </row>
    <row r="31" customFormat="false" ht="12.75" hidden="false" customHeight="true" outlineLevel="0" collapsed="false">
      <c r="A31" s="31" t="s">
        <v>145</v>
      </c>
      <c r="B31" s="11" t="n">
        <v>25435</v>
      </c>
      <c r="C31" s="11" t="n">
        <v>1914</v>
      </c>
      <c r="D31" s="11" t="n">
        <v>0</v>
      </c>
      <c r="E31" s="11" t="n">
        <v>2852</v>
      </c>
      <c r="F31" s="11" t="n">
        <v>4618</v>
      </c>
      <c r="G31" s="11" t="n">
        <v>22884</v>
      </c>
      <c r="H31" s="11" t="n">
        <v>754</v>
      </c>
      <c r="I31" s="11" t="n">
        <v>0</v>
      </c>
      <c r="J31" s="11" t="n">
        <v>2567</v>
      </c>
      <c r="K31" s="12" t="n">
        <v>61024</v>
      </c>
      <c r="L31" s="11" t="n">
        <v>3232</v>
      </c>
      <c r="M31" s="11" t="n">
        <v>1429</v>
      </c>
      <c r="N31" s="11" t="n">
        <v>457</v>
      </c>
      <c r="O31" s="11" t="n">
        <v>329</v>
      </c>
      <c r="P31" s="11" t="n">
        <v>742</v>
      </c>
      <c r="Q31" s="11" t="n">
        <v>2350</v>
      </c>
      <c r="R31" s="11" t="n">
        <v>99</v>
      </c>
      <c r="S31" s="11" t="n">
        <v>277</v>
      </c>
      <c r="T31" s="11" t="n">
        <v>4149</v>
      </c>
      <c r="U31" s="12" t="n">
        <v>13064</v>
      </c>
      <c r="V31" s="11" t="n">
        <v>7434</v>
      </c>
      <c r="W31" s="11" t="n">
        <v>1617</v>
      </c>
      <c r="X31" s="11" t="n">
        <v>1296</v>
      </c>
      <c r="Y31" s="11" t="n">
        <v>0</v>
      </c>
      <c r="Z31" s="11" t="n">
        <v>895</v>
      </c>
      <c r="AA31" s="11" t="n">
        <v>1528</v>
      </c>
      <c r="AB31" s="11" t="n">
        <v>0</v>
      </c>
      <c r="AC31" s="11" t="n">
        <v>3573</v>
      </c>
      <c r="AD31" s="11" t="n">
        <v>181</v>
      </c>
      <c r="AE31" s="12" t="n">
        <v>16524</v>
      </c>
      <c r="AF31" s="11" t="n">
        <v>1906</v>
      </c>
      <c r="AG31" s="11" t="n">
        <v>112</v>
      </c>
      <c r="AH31" s="11" t="n">
        <v>57</v>
      </c>
      <c r="AI31" s="11" t="n">
        <v>191</v>
      </c>
      <c r="AJ31" s="11" t="n">
        <v>76</v>
      </c>
      <c r="AK31" s="11" t="n">
        <v>23</v>
      </c>
      <c r="AL31" s="11" t="n">
        <v>19</v>
      </c>
      <c r="AM31" s="11" t="n">
        <v>1</v>
      </c>
      <c r="AN31" s="11" t="n">
        <v>89</v>
      </c>
      <c r="AO31" s="12" t="n">
        <v>2474</v>
      </c>
      <c r="AP31" s="11" t="n">
        <v>571</v>
      </c>
      <c r="AQ31" s="11" t="n">
        <v>37</v>
      </c>
      <c r="AR31" s="11" t="n">
        <v>1</v>
      </c>
      <c r="AS31" s="11" t="n">
        <v>37</v>
      </c>
      <c r="AT31" s="11" t="n">
        <v>0</v>
      </c>
      <c r="AU31" s="11" t="n">
        <v>79</v>
      </c>
      <c r="AV31" s="11" t="n">
        <v>3</v>
      </c>
      <c r="AW31" s="11" t="n">
        <v>5</v>
      </c>
      <c r="AX31" s="11" t="n">
        <v>0</v>
      </c>
      <c r="AY31" s="12" t="n">
        <v>733</v>
      </c>
      <c r="AZ31" s="11" t="n">
        <v>643</v>
      </c>
      <c r="BA31" s="11" t="n">
        <v>20</v>
      </c>
      <c r="BB31" s="11" t="n">
        <v>23</v>
      </c>
      <c r="BC31" s="11" t="n">
        <v>4</v>
      </c>
      <c r="BD31" s="11" t="n">
        <v>27</v>
      </c>
      <c r="BE31" s="11" t="n">
        <v>30</v>
      </c>
      <c r="BF31" s="11" t="n">
        <v>5</v>
      </c>
      <c r="BG31" s="11" t="n">
        <v>0</v>
      </c>
      <c r="BH31" s="11" t="n">
        <v>0</v>
      </c>
      <c r="BI31" s="12" t="n">
        <v>752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2" t="n">
        <v>0</v>
      </c>
      <c r="BT31" s="11" t="n">
        <v>392</v>
      </c>
      <c r="BU31" s="11" t="n">
        <v>77</v>
      </c>
      <c r="BV31" s="11" t="n">
        <v>17</v>
      </c>
      <c r="BW31" s="11" t="n">
        <v>46</v>
      </c>
      <c r="BX31" s="11" t="n">
        <v>53</v>
      </c>
      <c r="BY31" s="11" t="n">
        <v>92</v>
      </c>
      <c r="BZ31" s="11" t="n">
        <v>10</v>
      </c>
      <c r="CA31" s="11" t="n">
        <v>0</v>
      </c>
      <c r="CB31" s="11" t="n">
        <v>0</v>
      </c>
      <c r="CC31" s="12" t="n">
        <v>687</v>
      </c>
      <c r="CD31" s="11" t="n">
        <v>917</v>
      </c>
      <c r="CE31" s="11" t="n">
        <v>32</v>
      </c>
      <c r="CF31" s="11" t="n">
        <v>42</v>
      </c>
      <c r="CG31" s="11" t="n">
        <v>116</v>
      </c>
      <c r="CH31" s="11" t="n">
        <v>126</v>
      </c>
      <c r="CI31" s="11" t="n">
        <v>0</v>
      </c>
      <c r="CJ31" s="11" t="n">
        <v>0</v>
      </c>
      <c r="CK31" s="11" t="n">
        <v>76</v>
      </c>
      <c r="CL31" s="11" t="n">
        <v>0</v>
      </c>
      <c r="CM31" s="12" t="n">
        <v>1309</v>
      </c>
      <c r="CN31" s="11" t="n">
        <v>126</v>
      </c>
      <c r="CO31" s="11" t="n">
        <v>17</v>
      </c>
      <c r="CP31" s="11" t="n">
        <v>4</v>
      </c>
      <c r="CQ31" s="11" t="n">
        <v>5</v>
      </c>
      <c r="CR31" s="11" t="n">
        <v>19</v>
      </c>
      <c r="CS31" s="11" t="n">
        <v>1</v>
      </c>
      <c r="CT31" s="11" t="n">
        <v>3</v>
      </c>
      <c r="CU31" s="11" t="n">
        <v>65</v>
      </c>
      <c r="CV31" s="11" t="n">
        <v>107</v>
      </c>
      <c r="CW31" s="12" t="n">
        <v>347</v>
      </c>
      <c r="CX31" s="11" t="n">
        <v>528</v>
      </c>
      <c r="CY31" s="11" t="n">
        <v>49</v>
      </c>
      <c r="CZ31" s="11" t="n">
        <v>9</v>
      </c>
      <c r="DA31" s="11" t="n">
        <v>43</v>
      </c>
      <c r="DB31" s="11" t="n">
        <v>37</v>
      </c>
      <c r="DC31" s="11" t="n">
        <v>198</v>
      </c>
      <c r="DD31" s="11" t="n">
        <v>0</v>
      </c>
      <c r="DE31" s="11" t="n">
        <v>0</v>
      </c>
      <c r="DF31" s="11" t="n">
        <v>121</v>
      </c>
      <c r="DG31" s="12" t="n">
        <v>985</v>
      </c>
      <c r="DH31" s="11" t="n">
        <v>592</v>
      </c>
      <c r="DI31" s="11" t="n">
        <v>6</v>
      </c>
      <c r="DJ31" s="11" t="n">
        <v>2</v>
      </c>
      <c r="DK31" s="11" t="n">
        <v>8</v>
      </c>
      <c r="DL31" s="11" t="n">
        <v>54</v>
      </c>
      <c r="DM31" s="11" t="n">
        <v>0</v>
      </c>
      <c r="DN31" s="11" t="n">
        <v>0</v>
      </c>
      <c r="DO31" s="11" t="n">
        <v>831</v>
      </c>
      <c r="DP31" s="11" t="n">
        <v>43</v>
      </c>
      <c r="DQ31" s="12" t="n">
        <v>1536</v>
      </c>
      <c r="DR31" s="11" t="n">
        <v>279</v>
      </c>
      <c r="DS31" s="11" t="n">
        <v>83</v>
      </c>
      <c r="DT31" s="11" t="n">
        <v>0</v>
      </c>
      <c r="DU31" s="11" t="n">
        <v>0</v>
      </c>
      <c r="DV31" s="11" t="n">
        <v>30</v>
      </c>
      <c r="DW31" s="11" t="n">
        <v>0</v>
      </c>
      <c r="DX31" s="11" t="n">
        <v>51</v>
      </c>
      <c r="DY31" s="11" t="n">
        <v>26</v>
      </c>
      <c r="DZ31" s="11" t="n">
        <v>0</v>
      </c>
      <c r="EA31" s="12" t="n">
        <v>469</v>
      </c>
      <c r="EB31" s="11" t="n">
        <v>167</v>
      </c>
      <c r="EC31" s="11" t="n">
        <v>9</v>
      </c>
      <c r="ED31" s="11" t="n">
        <v>0</v>
      </c>
      <c r="EE31" s="11" t="n">
        <v>3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179</v>
      </c>
      <c r="EL31" s="28" t="n">
        <f aca="false">EK31+EA31+DQ31+DG31+CW31+CM31+CC31+BS31+BI31+AY31+AO31+AE31+U31+K31</f>
        <v>100083</v>
      </c>
    </row>
    <row r="32" customFormat="false" ht="12.75" hidden="false" customHeight="true" outlineLevel="0" collapsed="false">
      <c r="A32" s="31" t="s">
        <v>146</v>
      </c>
      <c r="B32" s="11" t="n">
        <v>628</v>
      </c>
      <c r="C32" s="11" t="n">
        <v>16</v>
      </c>
      <c r="D32" s="11" t="n">
        <v>0</v>
      </c>
      <c r="E32" s="11" t="n">
        <v>654</v>
      </c>
      <c r="F32" s="11" t="n">
        <v>0</v>
      </c>
      <c r="G32" s="11" t="n">
        <v>78425</v>
      </c>
      <c r="H32" s="11" t="n">
        <v>0</v>
      </c>
      <c r="I32" s="11" t="n">
        <v>0</v>
      </c>
      <c r="J32" s="11" t="n">
        <v>6956</v>
      </c>
      <c r="K32" s="12" t="n">
        <v>86679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2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2" t="n">
        <v>0</v>
      </c>
      <c r="AF32" s="11" t="n">
        <v>435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2" t="n">
        <v>435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0</v>
      </c>
      <c r="AW32" s="11" t="n">
        <v>2631</v>
      </c>
      <c r="AX32" s="11" t="n">
        <v>0</v>
      </c>
      <c r="AY32" s="12" t="n">
        <v>2631</v>
      </c>
      <c r="AZ32" s="11" t="n">
        <v>1849</v>
      </c>
      <c r="BA32" s="11" t="n">
        <v>188</v>
      </c>
      <c r="BB32" s="11" t="n">
        <v>0</v>
      </c>
      <c r="BC32" s="11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2" t="n">
        <v>2037</v>
      </c>
      <c r="BJ32" s="11" t="n">
        <v>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2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2" t="n">
        <v>0</v>
      </c>
      <c r="CD32" s="11" t="n">
        <v>441</v>
      </c>
      <c r="CE32" s="11" t="n">
        <v>4</v>
      </c>
      <c r="CF32" s="11" t="n">
        <v>89</v>
      </c>
      <c r="CG32" s="11" t="n">
        <v>148</v>
      </c>
      <c r="CH32" s="11" t="n">
        <v>0</v>
      </c>
      <c r="CI32" s="11" t="n">
        <v>3</v>
      </c>
      <c r="CJ32" s="11" t="n">
        <v>0</v>
      </c>
      <c r="CK32" s="11" t="n">
        <v>0</v>
      </c>
      <c r="CL32" s="11" t="n">
        <v>0</v>
      </c>
      <c r="CM32" s="12" t="n">
        <v>685</v>
      </c>
      <c r="CN32" s="11" t="n">
        <v>93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960</v>
      </c>
      <c r="CW32" s="12" t="n">
        <v>1053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1" t="n">
        <v>0</v>
      </c>
      <c r="DF32" s="11" t="n">
        <v>0</v>
      </c>
      <c r="DG32" s="12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2" t="n">
        <v>0</v>
      </c>
      <c r="DR32" s="11" t="n">
        <v>247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2" t="n">
        <v>247</v>
      </c>
      <c r="EB32" s="11" t="n">
        <v>98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980</v>
      </c>
      <c r="EL32" s="28" t="n">
        <f aca="false">EK32+EA32+DQ32+DG32+CW32+CM32+CC32+BS32+BI32+AY32+AO32+AE32+U32+K32</f>
        <v>94747</v>
      </c>
    </row>
    <row r="33" customFormat="false" ht="12.75" hidden="false" customHeight="true" outlineLevel="0" collapsed="false">
      <c r="A33" s="31" t="s">
        <v>147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2" t="n">
        <v>0</v>
      </c>
      <c r="L33" s="11" t="n">
        <v>46350</v>
      </c>
      <c r="M33" s="11" t="n">
        <v>34</v>
      </c>
      <c r="N33" s="11" t="n">
        <v>0</v>
      </c>
      <c r="O33" s="11" t="n">
        <v>124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2" t="n">
        <v>47624</v>
      </c>
      <c r="V33" s="11" t="n">
        <v>4719</v>
      </c>
      <c r="W33" s="11" t="n">
        <v>379</v>
      </c>
      <c r="X33" s="11" t="n">
        <v>829</v>
      </c>
      <c r="Y33" s="11" t="n">
        <v>0</v>
      </c>
      <c r="Z33" s="11" t="n">
        <v>1095</v>
      </c>
      <c r="AA33" s="11" t="n">
        <v>68</v>
      </c>
      <c r="AB33" s="11" t="n">
        <v>0</v>
      </c>
      <c r="AC33" s="11" t="n">
        <v>183</v>
      </c>
      <c r="AD33" s="11" t="n">
        <v>1526</v>
      </c>
      <c r="AE33" s="12" t="n">
        <v>8799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2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2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2" t="n">
        <v>0</v>
      </c>
      <c r="BJ33" s="11" t="n">
        <v>0</v>
      </c>
      <c r="BK33" s="11" t="n">
        <v>0</v>
      </c>
      <c r="BL33" s="11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2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2" t="n">
        <v>0</v>
      </c>
      <c r="CD33" s="11" t="n">
        <v>68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2" t="n">
        <v>68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1" t="n">
        <v>157</v>
      </c>
      <c r="CW33" s="12" t="n">
        <v>157</v>
      </c>
      <c r="CX33" s="11" t="n">
        <v>370</v>
      </c>
      <c r="CY33" s="11" t="n">
        <v>0</v>
      </c>
      <c r="CZ33" s="11" t="n">
        <v>696</v>
      </c>
      <c r="DA33" s="11" t="n">
        <v>0</v>
      </c>
      <c r="DB33" s="11" t="n">
        <v>0</v>
      </c>
      <c r="DC33" s="11" t="n">
        <v>1278</v>
      </c>
      <c r="DD33" s="11" t="n">
        <v>0</v>
      </c>
      <c r="DE33" s="11" t="n">
        <v>0</v>
      </c>
      <c r="DF33" s="11" t="n">
        <v>0</v>
      </c>
      <c r="DG33" s="12" t="n">
        <v>2344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2" t="n">
        <v>0</v>
      </c>
      <c r="DR33" s="11" t="n">
        <v>0</v>
      </c>
      <c r="DS33" s="11" t="n">
        <v>52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43</v>
      </c>
      <c r="DY33" s="11" t="n">
        <v>0</v>
      </c>
      <c r="DZ33" s="11" t="n">
        <v>0</v>
      </c>
      <c r="EA33" s="12" t="n">
        <v>95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28" t="n">
        <f aca="false">EK33+EA33+DQ33+DG33+CW33+CM33+CC33+BS33+BI33+AY33+AO33+AE33+U33+K33</f>
        <v>59087</v>
      </c>
    </row>
    <row r="34" customFormat="false" ht="12.75" hidden="false" customHeight="true" outlineLevel="0" collapsed="false">
      <c r="A34" s="31" t="s">
        <v>148</v>
      </c>
      <c r="B34" s="11" t="n">
        <v>6956</v>
      </c>
      <c r="C34" s="11" t="n">
        <v>1549</v>
      </c>
      <c r="D34" s="11" t="n">
        <v>0</v>
      </c>
      <c r="E34" s="11" t="n">
        <v>1415</v>
      </c>
      <c r="F34" s="11" t="n">
        <v>1977</v>
      </c>
      <c r="G34" s="11" t="n">
        <v>4432</v>
      </c>
      <c r="H34" s="11" t="n">
        <v>0</v>
      </c>
      <c r="I34" s="11" t="n">
        <v>0</v>
      </c>
      <c r="J34" s="11" t="n">
        <v>33818</v>
      </c>
      <c r="K34" s="12" t="n">
        <v>50147</v>
      </c>
      <c r="L34" s="11" t="n">
        <v>1679</v>
      </c>
      <c r="M34" s="11" t="n">
        <v>265</v>
      </c>
      <c r="N34" s="11" t="n">
        <v>348</v>
      </c>
      <c r="O34" s="11" t="n">
        <v>0</v>
      </c>
      <c r="P34" s="11" t="n">
        <v>844</v>
      </c>
      <c r="Q34" s="11" t="n">
        <v>1437</v>
      </c>
      <c r="R34" s="11" t="n">
        <v>43</v>
      </c>
      <c r="S34" s="11" t="n">
        <v>164</v>
      </c>
      <c r="T34" s="11" t="n">
        <v>3544</v>
      </c>
      <c r="U34" s="12" t="n">
        <v>8324</v>
      </c>
      <c r="V34" s="11" t="n">
        <v>415</v>
      </c>
      <c r="W34" s="11" t="n">
        <v>4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2" t="n">
        <v>419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2" t="n">
        <v>0</v>
      </c>
      <c r="AP34" s="11" t="n">
        <v>507</v>
      </c>
      <c r="AQ34" s="11" t="n">
        <v>0</v>
      </c>
      <c r="AR34" s="11" t="n">
        <v>0</v>
      </c>
      <c r="AS34" s="11" t="n">
        <v>48</v>
      </c>
      <c r="AT34" s="11" t="n">
        <v>0</v>
      </c>
      <c r="AU34" s="11" t="n">
        <v>0</v>
      </c>
      <c r="AV34" s="11" t="n">
        <v>9</v>
      </c>
      <c r="AW34" s="11" t="n">
        <v>0</v>
      </c>
      <c r="AX34" s="11" t="n">
        <v>0</v>
      </c>
      <c r="AY34" s="12" t="n">
        <v>564</v>
      </c>
      <c r="AZ34" s="11" t="n">
        <v>532</v>
      </c>
      <c r="BA34" s="11" t="n">
        <v>0</v>
      </c>
      <c r="BB34" s="11" t="n">
        <v>0</v>
      </c>
      <c r="BC34" s="11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2" t="n">
        <v>532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2" t="n">
        <v>0</v>
      </c>
      <c r="BT34" s="11" t="n">
        <v>224</v>
      </c>
      <c r="BU34" s="11" t="n">
        <v>0</v>
      </c>
      <c r="BV34" s="11" t="n">
        <v>114</v>
      </c>
      <c r="BW34" s="11" t="n">
        <v>89</v>
      </c>
      <c r="BX34" s="11" t="n">
        <v>41</v>
      </c>
      <c r="BY34" s="11" t="n">
        <v>22</v>
      </c>
      <c r="BZ34" s="11" t="n">
        <v>0</v>
      </c>
      <c r="CA34" s="11" t="n">
        <v>0</v>
      </c>
      <c r="CB34" s="11" t="n">
        <v>0</v>
      </c>
      <c r="CC34" s="12" t="n">
        <v>490</v>
      </c>
      <c r="CD34" s="11" t="n">
        <v>316</v>
      </c>
      <c r="CE34" s="11" t="n">
        <v>0</v>
      </c>
      <c r="CF34" s="11" t="n">
        <v>41</v>
      </c>
      <c r="CG34" s="11" t="n">
        <v>124</v>
      </c>
      <c r="CH34" s="11" t="n">
        <v>24</v>
      </c>
      <c r="CI34" s="11" t="n">
        <v>0</v>
      </c>
      <c r="CJ34" s="11" t="n">
        <v>0</v>
      </c>
      <c r="CK34" s="11" t="n">
        <v>40</v>
      </c>
      <c r="CL34" s="11" t="n">
        <v>0</v>
      </c>
      <c r="CM34" s="12" t="n">
        <v>545</v>
      </c>
      <c r="CN34" s="11" t="n">
        <v>99</v>
      </c>
      <c r="CO34" s="11" t="n">
        <v>0</v>
      </c>
      <c r="CP34" s="11" t="n">
        <v>7</v>
      </c>
      <c r="CQ34" s="11" t="n">
        <v>161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241</v>
      </c>
      <c r="CW34" s="12" t="n">
        <v>508</v>
      </c>
      <c r="CX34" s="11" t="n">
        <v>0</v>
      </c>
      <c r="CY34" s="11" t="n">
        <v>1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1</v>
      </c>
      <c r="DG34" s="12" t="n">
        <v>11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2" t="n">
        <v>0</v>
      </c>
      <c r="DR34" s="11" t="n">
        <v>0</v>
      </c>
      <c r="DS34" s="11" t="n">
        <v>1823</v>
      </c>
      <c r="DT34" s="11" t="n">
        <v>0</v>
      </c>
      <c r="DU34" s="11" t="n">
        <v>0</v>
      </c>
      <c r="DV34" s="11" t="n">
        <v>0</v>
      </c>
      <c r="DW34" s="11" t="n">
        <v>0</v>
      </c>
      <c r="DX34" s="11" t="n">
        <v>0</v>
      </c>
      <c r="DY34" s="11" t="n">
        <v>0</v>
      </c>
      <c r="DZ34" s="11" t="n">
        <v>0</v>
      </c>
      <c r="EA34" s="12" t="n">
        <v>1823</v>
      </c>
      <c r="EB34" s="11" t="n">
        <v>67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67</v>
      </c>
      <c r="EL34" s="28" t="n">
        <f aca="false">EK34+EA34+DQ34+DG34+CW34+CM34+CC34+BS34+BI34+AY34+AO34+AE34+U34+K34</f>
        <v>63430</v>
      </c>
    </row>
    <row r="35" customFormat="false" ht="12.75" hidden="false" customHeight="true" outlineLevel="0" collapsed="false">
      <c r="A35" s="31" t="s">
        <v>149</v>
      </c>
      <c r="B35" s="11" t="n">
        <v>10158</v>
      </c>
      <c r="C35" s="11" t="n">
        <v>1241</v>
      </c>
      <c r="D35" s="11" t="n">
        <v>0</v>
      </c>
      <c r="E35" s="11" t="n">
        <v>2982</v>
      </c>
      <c r="F35" s="11" t="n">
        <v>7203</v>
      </c>
      <c r="G35" s="11" t="n">
        <v>4313</v>
      </c>
      <c r="H35" s="11" t="n">
        <v>3696</v>
      </c>
      <c r="I35" s="11" t="n">
        <v>0</v>
      </c>
      <c r="J35" s="11" t="n">
        <v>7135</v>
      </c>
      <c r="K35" s="12" t="n">
        <v>36728</v>
      </c>
      <c r="L35" s="11" t="n">
        <v>32198</v>
      </c>
      <c r="M35" s="11" t="n">
        <v>1110</v>
      </c>
      <c r="N35" s="11" t="n">
        <v>3560</v>
      </c>
      <c r="O35" s="11" t="n">
        <v>0</v>
      </c>
      <c r="P35" s="11" t="n">
        <v>8</v>
      </c>
      <c r="Q35" s="11" t="n">
        <v>4080</v>
      </c>
      <c r="R35" s="11" t="n">
        <v>1071</v>
      </c>
      <c r="S35" s="11" t="n">
        <v>1308</v>
      </c>
      <c r="T35" s="11" t="n">
        <v>14476</v>
      </c>
      <c r="U35" s="12" t="n">
        <v>57811</v>
      </c>
      <c r="V35" s="11" t="n">
        <v>42307</v>
      </c>
      <c r="W35" s="11" t="n">
        <v>279</v>
      </c>
      <c r="X35" s="11" t="n">
        <v>187</v>
      </c>
      <c r="Y35" s="11" t="n">
        <v>0</v>
      </c>
      <c r="Z35" s="11" t="n">
        <v>202</v>
      </c>
      <c r="AA35" s="11" t="n">
        <v>882</v>
      </c>
      <c r="AB35" s="11" t="n">
        <v>0</v>
      </c>
      <c r="AC35" s="11" t="n">
        <v>614</v>
      </c>
      <c r="AD35" s="11" t="n">
        <v>68</v>
      </c>
      <c r="AE35" s="12" t="n">
        <v>44539</v>
      </c>
      <c r="AF35" s="11" t="n">
        <v>2347</v>
      </c>
      <c r="AG35" s="11" t="n">
        <v>178</v>
      </c>
      <c r="AH35" s="11" t="n">
        <v>170</v>
      </c>
      <c r="AI35" s="11" t="n">
        <v>120</v>
      </c>
      <c r="AJ35" s="11" t="n">
        <v>107</v>
      </c>
      <c r="AK35" s="11" t="n">
        <v>71</v>
      </c>
      <c r="AL35" s="11" t="n">
        <v>88</v>
      </c>
      <c r="AM35" s="11" t="n">
        <v>4</v>
      </c>
      <c r="AN35" s="11" t="n">
        <v>16</v>
      </c>
      <c r="AO35" s="12" t="n">
        <v>3101</v>
      </c>
      <c r="AP35" s="11" t="n">
        <v>182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41</v>
      </c>
      <c r="AV35" s="11" t="n">
        <v>0</v>
      </c>
      <c r="AW35" s="11" t="n">
        <v>2</v>
      </c>
      <c r="AX35" s="11" t="n">
        <v>0</v>
      </c>
      <c r="AY35" s="12" t="n">
        <v>1863</v>
      </c>
      <c r="AZ35" s="11" t="n">
        <v>639</v>
      </c>
      <c r="BA35" s="11" t="n">
        <v>2</v>
      </c>
      <c r="BB35" s="11" t="n">
        <v>29</v>
      </c>
      <c r="BC35" s="11" t="n">
        <v>0</v>
      </c>
      <c r="BD35" s="11" t="n">
        <v>0</v>
      </c>
      <c r="BE35" s="11" t="n">
        <v>0</v>
      </c>
      <c r="BF35" s="11" t="n">
        <v>49</v>
      </c>
      <c r="BG35" s="11" t="n">
        <v>0</v>
      </c>
      <c r="BH35" s="11" t="n">
        <v>0</v>
      </c>
      <c r="BI35" s="12" t="n">
        <v>719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2" t="n">
        <v>0</v>
      </c>
      <c r="BT35" s="11" t="n">
        <v>641</v>
      </c>
      <c r="BU35" s="11" t="n">
        <v>45</v>
      </c>
      <c r="BV35" s="11" t="n">
        <v>19</v>
      </c>
      <c r="BW35" s="11" t="n">
        <v>71</v>
      </c>
      <c r="BX35" s="11" t="n">
        <v>77</v>
      </c>
      <c r="BY35" s="11" t="n">
        <v>180</v>
      </c>
      <c r="BZ35" s="11" t="n">
        <v>44</v>
      </c>
      <c r="CA35" s="11" t="n">
        <v>0</v>
      </c>
      <c r="CB35" s="11" t="n">
        <v>0</v>
      </c>
      <c r="CC35" s="12" t="n">
        <v>1077</v>
      </c>
      <c r="CD35" s="11" t="n">
        <v>3611</v>
      </c>
      <c r="CE35" s="11" t="n">
        <v>247</v>
      </c>
      <c r="CF35" s="11" t="n">
        <v>289</v>
      </c>
      <c r="CG35" s="11" t="n">
        <v>856</v>
      </c>
      <c r="CH35" s="11" t="n">
        <v>502</v>
      </c>
      <c r="CI35" s="11" t="n">
        <v>0</v>
      </c>
      <c r="CJ35" s="11" t="n">
        <v>0</v>
      </c>
      <c r="CK35" s="11" t="n">
        <v>475</v>
      </c>
      <c r="CL35" s="11" t="n">
        <v>15</v>
      </c>
      <c r="CM35" s="12" t="n">
        <v>5995</v>
      </c>
      <c r="CN35" s="11" t="n">
        <v>154</v>
      </c>
      <c r="CO35" s="11" t="n">
        <v>47</v>
      </c>
      <c r="CP35" s="11" t="n">
        <v>41</v>
      </c>
      <c r="CQ35" s="11" t="n">
        <v>13</v>
      </c>
      <c r="CR35" s="11" t="n">
        <v>35</v>
      </c>
      <c r="CS35" s="11" t="n">
        <v>138</v>
      </c>
      <c r="CT35" s="11" t="n">
        <v>38</v>
      </c>
      <c r="CU35" s="11" t="n">
        <v>57</v>
      </c>
      <c r="CV35" s="11" t="n">
        <v>789</v>
      </c>
      <c r="CW35" s="12" t="n">
        <v>1312</v>
      </c>
      <c r="CX35" s="11" t="n">
        <v>889</v>
      </c>
      <c r="CY35" s="11" t="n">
        <v>165</v>
      </c>
      <c r="CZ35" s="11" t="n">
        <v>25</v>
      </c>
      <c r="DA35" s="11" t="n">
        <v>105</v>
      </c>
      <c r="DB35" s="11" t="n">
        <v>179</v>
      </c>
      <c r="DC35" s="11" t="n">
        <v>167</v>
      </c>
      <c r="DD35" s="11" t="n">
        <v>0</v>
      </c>
      <c r="DE35" s="11" t="n">
        <v>0</v>
      </c>
      <c r="DF35" s="11" t="n">
        <v>135</v>
      </c>
      <c r="DG35" s="12" t="n">
        <v>1665</v>
      </c>
      <c r="DH35" s="11" t="n">
        <v>692</v>
      </c>
      <c r="DI35" s="11" t="n">
        <v>14</v>
      </c>
      <c r="DJ35" s="11" t="n">
        <v>4</v>
      </c>
      <c r="DK35" s="11" t="n">
        <v>37</v>
      </c>
      <c r="DL35" s="11" t="n">
        <v>212</v>
      </c>
      <c r="DM35" s="11" t="n">
        <v>0</v>
      </c>
      <c r="DN35" s="11" t="n">
        <v>4</v>
      </c>
      <c r="DO35" s="11" t="n">
        <v>589</v>
      </c>
      <c r="DP35" s="11" t="n">
        <v>186</v>
      </c>
      <c r="DQ35" s="12" t="n">
        <v>1738</v>
      </c>
      <c r="DR35" s="11" t="n">
        <v>1597</v>
      </c>
      <c r="DS35" s="11" t="n">
        <v>276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212</v>
      </c>
      <c r="DY35" s="11" t="n">
        <v>900</v>
      </c>
      <c r="DZ35" s="11" t="n">
        <v>0</v>
      </c>
      <c r="EA35" s="12" t="n">
        <v>2985</v>
      </c>
      <c r="EB35" s="11" t="n">
        <v>66</v>
      </c>
      <c r="EC35" s="11" t="n">
        <v>23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89</v>
      </c>
      <c r="EL35" s="28" t="n">
        <f aca="false">EK35+EA35+DQ35+DG35+CW35+CM35+CC35+BS35+BI35+AY35+AO35+AE35+U35+K35</f>
        <v>159622</v>
      </c>
    </row>
    <row r="36" customFormat="false" ht="12.75" hidden="false" customHeight="true" outlineLevel="0" collapsed="false">
      <c r="A36" s="31" t="s">
        <v>150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2" t="n">
        <v>0</v>
      </c>
      <c r="L36" s="11" t="n">
        <v>18125</v>
      </c>
      <c r="M36" s="11" t="n">
        <v>29</v>
      </c>
      <c r="N36" s="11" t="n">
        <v>6</v>
      </c>
      <c r="O36" s="11" t="n">
        <v>940</v>
      </c>
      <c r="P36" s="11" t="n">
        <v>24</v>
      </c>
      <c r="Q36" s="11" t="n">
        <v>232</v>
      </c>
      <c r="R36" s="11" t="n">
        <v>0</v>
      </c>
      <c r="S36" s="11" t="n">
        <v>237</v>
      </c>
      <c r="T36" s="11" t="n">
        <v>504</v>
      </c>
      <c r="U36" s="12" t="n">
        <v>20097</v>
      </c>
      <c r="V36" s="11" t="n">
        <v>4662</v>
      </c>
      <c r="W36" s="11" t="n">
        <v>1057</v>
      </c>
      <c r="X36" s="11" t="n">
        <v>632</v>
      </c>
      <c r="Y36" s="11" t="n">
        <v>0</v>
      </c>
      <c r="Z36" s="11" t="n">
        <v>212</v>
      </c>
      <c r="AA36" s="11" t="n">
        <v>2160</v>
      </c>
      <c r="AB36" s="11" t="n">
        <v>0</v>
      </c>
      <c r="AC36" s="11" t="n">
        <v>2900</v>
      </c>
      <c r="AD36" s="11" t="n">
        <v>145</v>
      </c>
      <c r="AE36" s="12" t="n">
        <v>11768</v>
      </c>
      <c r="AF36" s="11" t="n">
        <v>1937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10</v>
      </c>
      <c r="AO36" s="12" t="n">
        <v>1947</v>
      </c>
      <c r="AP36" s="11" t="n">
        <v>327</v>
      </c>
      <c r="AQ36" s="11" t="n">
        <v>20</v>
      </c>
      <c r="AR36" s="11" t="n">
        <v>0</v>
      </c>
      <c r="AS36" s="11" t="n">
        <v>14</v>
      </c>
      <c r="AT36" s="11" t="n">
        <v>0</v>
      </c>
      <c r="AU36" s="11" t="n">
        <v>18</v>
      </c>
      <c r="AV36" s="11" t="n">
        <v>103</v>
      </c>
      <c r="AW36" s="11" t="n">
        <v>15</v>
      </c>
      <c r="AX36" s="11" t="n">
        <v>0</v>
      </c>
      <c r="AY36" s="12" t="n">
        <v>497</v>
      </c>
      <c r="AZ36" s="11" t="n">
        <v>54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25</v>
      </c>
      <c r="BF36" s="11" t="n">
        <v>1</v>
      </c>
      <c r="BG36" s="11" t="n">
        <v>0</v>
      </c>
      <c r="BH36" s="11" t="n">
        <v>0</v>
      </c>
      <c r="BI36" s="12" t="n">
        <v>8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2" t="n">
        <v>0</v>
      </c>
      <c r="BT36" s="11" t="n">
        <v>228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2" t="n">
        <v>228</v>
      </c>
      <c r="CD36" s="11" t="n">
        <v>399</v>
      </c>
      <c r="CE36" s="11" t="n">
        <v>8</v>
      </c>
      <c r="CF36" s="11" t="n">
        <v>6</v>
      </c>
      <c r="CG36" s="11" t="n">
        <v>20</v>
      </c>
      <c r="CH36" s="11" t="n">
        <v>31</v>
      </c>
      <c r="CI36" s="11" t="n">
        <v>0</v>
      </c>
      <c r="CJ36" s="11" t="n">
        <v>0</v>
      </c>
      <c r="CK36" s="11" t="n">
        <v>60</v>
      </c>
      <c r="CL36" s="11" t="n">
        <v>0</v>
      </c>
      <c r="CM36" s="12" t="n">
        <v>524</v>
      </c>
      <c r="CN36" s="11" t="n">
        <v>66</v>
      </c>
      <c r="CO36" s="11" t="n">
        <v>5</v>
      </c>
      <c r="CP36" s="11" t="n">
        <v>2</v>
      </c>
      <c r="CQ36" s="11" t="n">
        <v>8</v>
      </c>
      <c r="CR36" s="11" t="n">
        <v>13</v>
      </c>
      <c r="CS36" s="11" t="n">
        <v>125</v>
      </c>
      <c r="CT36" s="11" t="n">
        <v>103</v>
      </c>
      <c r="CU36" s="11" t="n">
        <v>18</v>
      </c>
      <c r="CV36" s="11" t="n">
        <v>110</v>
      </c>
      <c r="CW36" s="12" t="n">
        <v>450</v>
      </c>
      <c r="CX36" s="11" t="n">
        <v>701</v>
      </c>
      <c r="CY36" s="11" t="n">
        <v>0</v>
      </c>
      <c r="CZ36" s="11" t="n">
        <v>0</v>
      </c>
      <c r="DA36" s="11" t="n">
        <v>12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2" t="n">
        <v>713</v>
      </c>
      <c r="DH36" s="11" t="n">
        <v>1708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29</v>
      </c>
      <c r="DO36" s="11" t="n">
        <v>27</v>
      </c>
      <c r="DP36" s="11" t="n">
        <v>0</v>
      </c>
      <c r="DQ36" s="12" t="n">
        <v>1764</v>
      </c>
      <c r="DR36" s="11" t="n">
        <v>1629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2" t="n">
        <v>1629</v>
      </c>
      <c r="EB36" s="11" t="n">
        <v>150</v>
      </c>
      <c r="EC36" s="11" t="n">
        <v>15</v>
      </c>
      <c r="ED36" s="11" t="n">
        <v>0</v>
      </c>
      <c r="EE36" s="11" t="n">
        <v>7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172</v>
      </c>
      <c r="EL36" s="28" t="n">
        <f aca="false">EK36+EA36+DQ36+DG36+CW36+CM36+CC36+BS36+BI36+AY36+AO36+AE36+U36+K36</f>
        <v>39869</v>
      </c>
    </row>
    <row r="37" customFormat="false" ht="12.75" hidden="false" customHeight="true" outlineLevel="0" collapsed="false">
      <c r="A37" s="31" t="s">
        <v>151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2" t="n">
        <v>0</v>
      </c>
      <c r="L37" s="11" t="n">
        <v>60</v>
      </c>
      <c r="M37" s="11" t="n">
        <v>2</v>
      </c>
      <c r="N37" s="11" t="n">
        <v>117</v>
      </c>
      <c r="O37" s="11" t="n">
        <v>69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3</v>
      </c>
      <c r="U37" s="12" t="n">
        <v>261</v>
      </c>
      <c r="V37" s="11" t="n">
        <v>49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2" t="n">
        <v>490</v>
      </c>
      <c r="AF37" s="11" t="n">
        <v>283</v>
      </c>
      <c r="AG37" s="11" t="n">
        <v>425</v>
      </c>
      <c r="AH37" s="11" t="n">
        <v>349</v>
      </c>
      <c r="AI37" s="11" t="n">
        <v>2129</v>
      </c>
      <c r="AJ37" s="11" t="n">
        <v>22</v>
      </c>
      <c r="AK37" s="11" t="n">
        <v>1797</v>
      </c>
      <c r="AL37" s="11" t="n">
        <v>1897</v>
      </c>
      <c r="AM37" s="11" t="n">
        <v>245</v>
      </c>
      <c r="AN37" s="11" t="n">
        <v>336</v>
      </c>
      <c r="AO37" s="12" t="n">
        <v>7483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0</v>
      </c>
      <c r="AY37" s="12" t="n">
        <v>0</v>
      </c>
      <c r="AZ37" s="11" t="n">
        <v>631</v>
      </c>
      <c r="BA37" s="11" t="n">
        <v>106</v>
      </c>
      <c r="BB37" s="11" t="n">
        <v>28</v>
      </c>
      <c r="BC37" s="11" t="n">
        <v>110</v>
      </c>
      <c r="BD37" s="11" t="n">
        <v>0</v>
      </c>
      <c r="BE37" s="11" t="n">
        <v>480</v>
      </c>
      <c r="BF37" s="11" t="n">
        <v>683</v>
      </c>
      <c r="BG37" s="11" t="n">
        <v>0</v>
      </c>
      <c r="BH37" s="11" t="n">
        <v>0</v>
      </c>
      <c r="BI37" s="12" t="n">
        <v>2038</v>
      </c>
      <c r="BJ37" s="11" t="n">
        <v>0</v>
      </c>
      <c r="BK37" s="11" t="n">
        <v>0</v>
      </c>
      <c r="BL37" s="11" t="n">
        <v>0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2" t="n">
        <v>0</v>
      </c>
      <c r="BT37" s="11" t="n">
        <v>0</v>
      </c>
      <c r="BU37" s="11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2" t="n">
        <v>0</v>
      </c>
      <c r="CD37" s="11" t="n">
        <v>109</v>
      </c>
      <c r="CE37" s="11" t="n">
        <v>2</v>
      </c>
      <c r="CF37" s="11" t="n">
        <v>1</v>
      </c>
      <c r="CG37" s="11" t="n">
        <v>14</v>
      </c>
      <c r="CH37" s="11" t="n">
        <v>6</v>
      </c>
      <c r="CI37" s="11" t="n">
        <v>0</v>
      </c>
      <c r="CJ37" s="11" t="n">
        <v>0</v>
      </c>
      <c r="CK37" s="11" t="n">
        <v>0</v>
      </c>
      <c r="CL37" s="11" t="n">
        <v>0</v>
      </c>
      <c r="CM37" s="12" t="n">
        <v>132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1" t="n">
        <v>0</v>
      </c>
      <c r="CW37" s="12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1" t="n">
        <v>0</v>
      </c>
      <c r="DF37" s="11" t="n">
        <v>0</v>
      </c>
      <c r="DG37" s="12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1" t="n">
        <v>0</v>
      </c>
      <c r="DO37" s="11" t="n">
        <v>0</v>
      </c>
      <c r="DP37" s="11" t="n">
        <v>0</v>
      </c>
      <c r="DQ37" s="12" t="n">
        <v>0</v>
      </c>
      <c r="DR37" s="11" t="n">
        <v>320</v>
      </c>
      <c r="DS37" s="11" t="n">
        <v>68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v>1979</v>
      </c>
      <c r="DY37" s="11" t="n">
        <v>254</v>
      </c>
      <c r="DZ37" s="11" t="n">
        <v>0</v>
      </c>
      <c r="EA37" s="12" t="n">
        <v>2621</v>
      </c>
      <c r="EB37" s="11" t="n">
        <v>212</v>
      </c>
      <c r="EC37" s="11" t="n">
        <v>35</v>
      </c>
      <c r="ED37" s="11" t="n">
        <v>0</v>
      </c>
      <c r="EE37" s="11" t="n">
        <v>6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253</v>
      </c>
      <c r="EL37" s="28" t="n">
        <f aca="false">EK37+EA37+DQ37+DG37+CW37+CM37+CC37+BS37+BI37+AY37+AO37+AE37+U37+K37</f>
        <v>13278</v>
      </c>
    </row>
    <row r="38" customFormat="false" ht="12.75" hidden="false" customHeight="true" outlineLevel="0" collapsed="false">
      <c r="A38" s="31" t="s">
        <v>152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2" t="n">
        <v>0</v>
      </c>
      <c r="L38" s="11" t="n">
        <v>1754</v>
      </c>
      <c r="M38" s="11" t="n">
        <v>79</v>
      </c>
      <c r="N38" s="11" t="n">
        <v>104</v>
      </c>
      <c r="O38" s="11" t="n">
        <v>0</v>
      </c>
      <c r="P38" s="11" t="n">
        <v>0</v>
      </c>
      <c r="Q38" s="11" t="n">
        <v>975</v>
      </c>
      <c r="R38" s="11" t="n">
        <v>0</v>
      </c>
      <c r="S38" s="11" t="n">
        <v>197</v>
      </c>
      <c r="T38" s="11" t="n">
        <v>0</v>
      </c>
      <c r="U38" s="12" t="n">
        <v>3109</v>
      </c>
      <c r="V38" s="11" t="n">
        <v>0</v>
      </c>
      <c r="W38" s="11" t="n">
        <v>129</v>
      </c>
      <c r="X38" s="11" t="n">
        <v>135</v>
      </c>
      <c r="Y38" s="11" t="n">
        <v>0</v>
      </c>
      <c r="Z38" s="11" t="n">
        <v>198</v>
      </c>
      <c r="AA38" s="11" t="n">
        <v>0</v>
      </c>
      <c r="AB38" s="11" t="n">
        <v>0</v>
      </c>
      <c r="AC38" s="11" t="n">
        <v>0</v>
      </c>
      <c r="AD38" s="11" t="n">
        <v>60</v>
      </c>
      <c r="AE38" s="12" t="n">
        <v>522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2" t="n">
        <v>0</v>
      </c>
      <c r="AP38" s="11" t="n">
        <v>474</v>
      </c>
      <c r="AQ38" s="11" t="n">
        <v>55</v>
      </c>
      <c r="AR38" s="11" t="n">
        <v>0</v>
      </c>
      <c r="AS38" s="11" t="n">
        <v>26</v>
      </c>
      <c r="AT38" s="11" t="n">
        <v>0</v>
      </c>
      <c r="AU38" s="11" t="n">
        <v>40</v>
      </c>
      <c r="AV38" s="11" t="n">
        <v>5</v>
      </c>
      <c r="AW38" s="11" t="n">
        <v>0</v>
      </c>
      <c r="AX38" s="11" t="n">
        <v>0</v>
      </c>
      <c r="AY38" s="12" t="n">
        <v>600</v>
      </c>
      <c r="AZ38" s="11" t="n">
        <v>229</v>
      </c>
      <c r="BA38" s="11" t="n">
        <v>8</v>
      </c>
      <c r="BB38" s="11" t="n">
        <v>2</v>
      </c>
      <c r="BC38" s="11" t="n">
        <v>0</v>
      </c>
      <c r="BD38" s="11" t="n">
        <v>9</v>
      </c>
      <c r="BE38" s="11" t="n">
        <v>9</v>
      </c>
      <c r="BF38" s="11" t="n">
        <v>5</v>
      </c>
      <c r="BG38" s="11" t="n">
        <v>0</v>
      </c>
      <c r="BH38" s="11" t="n">
        <v>0</v>
      </c>
      <c r="BI38" s="12" t="n">
        <v>262</v>
      </c>
      <c r="BJ38" s="11" t="n">
        <v>0</v>
      </c>
      <c r="BK38" s="11" t="n">
        <v>0</v>
      </c>
      <c r="BL38" s="11" t="n">
        <v>0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0</v>
      </c>
      <c r="BR38" s="11" t="n">
        <v>0</v>
      </c>
      <c r="BS38" s="12" t="n">
        <v>0</v>
      </c>
      <c r="BT38" s="11" t="n">
        <v>0</v>
      </c>
      <c r="BU38" s="11" t="n">
        <v>0</v>
      </c>
      <c r="BV38" s="11" t="n">
        <v>0</v>
      </c>
      <c r="BW38" s="11" t="n"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v>0</v>
      </c>
      <c r="CC38" s="12" t="n">
        <v>0</v>
      </c>
      <c r="CD38" s="11" t="n">
        <v>317</v>
      </c>
      <c r="CE38" s="11" t="n">
        <v>6</v>
      </c>
      <c r="CF38" s="11" t="n">
        <v>35</v>
      </c>
      <c r="CG38" s="11" t="n">
        <v>13</v>
      </c>
      <c r="CH38" s="11" t="n">
        <v>7</v>
      </c>
      <c r="CI38" s="11" t="n">
        <v>0</v>
      </c>
      <c r="CJ38" s="11" t="n">
        <v>0</v>
      </c>
      <c r="CK38" s="11" t="n">
        <v>72</v>
      </c>
      <c r="CL38" s="11" t="n">
        <v>4</v>
      </c>
      <c r="CM38" s="12" t="n">
        <v>454</v>
      </c>
      <c r="CN38" s="11" t="n">
        <v>148</v>
      </c>
      <c r="CO38" s="11" t="n">
        <v>8</v>
      </c>
      <c r="CP38" s="11" t="n">
        <v>57</v>
      </c>
      <c r="CQ38" s="11" t="n">
        <v>16</v>
      </c>
      <c r="CR38" s="11" t="n">
        <v>22</v>
      </c>
      <c r="CS38" s="11" t="n">
        <v>48</v>
      </c>
      <c r="CT38" s="11" t="n">
        <v>78</v>
      </c>
      <c r="CU38" s="11" t="n">
        <v>10</v>
      </c>
      <c r="CV38" s="11" t="n">
        <v>922</v>
      </c>
      <c r="CW38" s="12" t="n">
        <v>1309</v>
      </c>
      <c r="CX38" s="11" t="n">
        <v>0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v>0</v>
      </c>
      <c r="DG38" s="12" t="n">
        <v>0</v>
      </c>
      <c r="DH38" s="11" t="n">
        <v>484</v>
      </c>
      <c r="DI38" s="11" t="n">
        <v>5</v>
      </c>
      <c r="DJ38" s="11" t="n">
        <v>2</v>
      </c>
      <c r="DK38" s="11" t="n">
        <v>25</v>
      </c>
      <c r="DL38" s="11" t="n">
        <v>67</v>
      </c>
      <c r="DM38" s="11" t="n">
        <v>0</v>
      </c>
      <c r="DN38" s="11" t="n">
        <v>1</v>
      </c>
      <c r="DO38" s="11" t="n">
        <v>272</v>
      </c>
      <c r="DP38" s="11" t="n">
        <v>76</v>
      </c>
      <c r="DQ38" s="12" t="n">
        <v>932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1" t="n">
        <v>0</v>
      </c>
      <c r="DX38" s="11" t="n">
        <v>0</v>
      </c>
      <c r="DY38" s="11" t="n">
        <v>0</v>
      </c>
      <c r="DZ38" s="11" t="n">
        <v>0</v>
      </c>
      <c r="EA38" s="12" t="n">
        <v>0</v>
      </c>
      <c r="EB38" s="11" t="n">
        <v>132</v>
      </c>
      <c r="EC38" s="11" t="n">
        <v>11</v>
      </c>
      <c r="ED38" s="11" t="n">
        <v>0</v>
      </c>
      <c r="EE38" s="11" t="n">
        <v>11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154</v>
      </c>
      <c r="EL38" s="28" t="n">
        <f aca="false">EK38+EA38+DQ38+DG38+CW38+CM38+CC38+BS38+BI38+AY38+AO38+AE38+U38+K38</f>
        <v>7342</v>
      </c>
    </row>
    <row r="39" customFormat="false" ht="12.75" hidden="false" customHeight="true" outlineLevel="0" collapsed="false">
      <c r="A39" s="27" t="s">
        <v>153</v>
      </c>
      <c r="B39" s="11" t="n">
        <v>1499921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2" t="n">
        <v>1499921</v>
      </c>
      <c r="L39" s="11" t="n">
        <v>0</v>
      </c>
      <c r="M39" s="11" t="n">
        <v>68119</v>
      </c>
      <c r="N39" s="11" t="n">
        <v>42663</v>
      </c>
      <c r="O39" s="11" t="n">
        <v>10728</v>
      </c>
      <c r="P39" s="11" t="n">
        <v>11090</v>
      </c>
      <c r="Q39" s="11" t="n">
        <v>96093</v>
      </c>
      <c r="R39" s="11" t="n">
        <v>7925</v>
      </c>
      <c r="S39" s="11" t="n">
        <v>0</v>
      </c>
      <c r="T39" s="11" t="n">
        <v>2589</v>
      </c>
      <c r="U39" s="12" t="n">
        <v>239207</v>
      </c>
      <c r="V39" s="11" t="n">
        <v>293961</v>
      </c>
      <c r="W39" s="11" t="n">
        <v>30407</v>
      </c>
      <c r="X39" s="11" t="n">
        <v>94745</v>
      </c>
      <c r="Y39" s="11" t="n">
        <v>0</v>
      </c>
      <c r="Z39" s="11" t="n">
        <v>11760</v>
      </c>
      <c r="AA39" s="11" t="n">
        <v>12361</v>
      </c>
      <c r="AB39" s="11" t="n">
        <v>0</v>
      </c>
      <c r="AC39" s="11" t="n">
        <v>43391</v>
      </c>
      <c r="AD39" s="11" t="n">
        <v>14631</v>
      </c>
      <c r="AE39" s="12" t="n">
        <v>501256</v>
      </c>
      <c r="AF39" s="11" t="n">
        <v>21456</v>
      </c>
      <c r="AG39" s="11" t="n">
        <v>1301</v>
      </c>
      <c r="AH39" s="11" t="n">
        <v>1756</v>
      </c>
      <c r="AI39" s="11" t="n">
        <v>0</v>
      </c>
      <c r="AJ39" s="11" t="n">
        <v>1309</v>
      </c>
      <c r="AK39" s="11" t="n">
        <v>1134</v>
      </c>
      <c r="AL39" s="11" t="n">
        <v>698</v>
      </c>
      <c r="AM39" s="11" t="n">
        <v>295</v>
      </c>
      <c r="AN39" s="11" t="n">
        <v>0</v>
      </c>
      <c r="AO39" s="12" t="n">
        <v>27949</v>
      </c>
      <c r="AP39" s="11" t="n">
        <v>877</v>
      </c>
      <c r="AQ39" s="11" t="n">
        <v>389</v>
      </c>
      <c r="AR39" s="11" t="n">
        <v>1962</v>
      </c>
      <c r="AS39" s="11" t="n">
        <v>308</v>
      </c>
      <c r="AT39" s="11" t="n">
        <v>0</v>
      </c>
      <c r="AU39" s="11" t="n">
        <v>0</v>
      </c>
      <c r="AV39" s="11" t="n">
        <v>0</v>
      </c>
      <c r="AW39" s="11" t="n">
        <v>17</v>
      </c>
      <c r="AX39" s="11" t="n">
        <v>0</v>
      </c>
      <c r="AY39" s="12" t="n">
        <v>3553</v>
      </c>
      <c r="AZ39" s="11" t="n">
        <v>0</v>
      </c>
      <c r="BA39" s="11" t="n">
        <v>1027</v>
      </c>
      <c r="BB39" s="11" t="n">
        <v>0</v>
      </c>
      <c r="BC39" s="11" t="n">
        <v>119</v>
      </c>
      <c r="BD39" s="11" t="n">
        <v>1028</v>
      </c>
      <c r="BE39" s="11" t="n">
        <v>1532</v>
      </c>
      <c r="BF39" s="11" t="n">
        <v>201</v>
      </c>
      <c r="BG39" s="11" t="n">
        <v>0</v>
      </c>
      <c r="BH39" s="11" t="n">
        <v>0</v>
      </c>
      <c r="BI39" s="12" t="n">
        <v>3907</v>
      </c>
      <c r="BJ39" s="11" t="n">
        <v>13563</v>
      </c>
      <c r="BK39" s="11" t="n">
        <v>0</v>
      </c>
      <c r="BL39" s="11" t="n">
        <v>0</v>
      </c>
      <c r="BM39" s="11" t="n">
        <v>0</v>
      </c>
      <c r="BN39" s="11" t="n">
        <v>0</v>
      </c>
      <c r="BO39" s="11" t="n">
        <v>0</v>
      </c>
      <c r="BP39" s="11" t="n">
        <v>0</v>
      </c>
      <c r="BQ39" s="11" t="n">
        <v>0</v>
      </c>
      <c r="BR39" s="11" t="n">
        <v>0</v>
      </c>
      <c r="BS39" s="12" t="n">
        <v>13563</v>
      </c>
      <c r="BT39" s="11" t="n">
        <v>4230</v>
      </c>
      <c r="BU39" s="11" t="n">
        <v>955</v>
      </c>
      <c r="BV39" s="11" t="n">
        <v>416</v>
      </c>
      <c r="BW39" s="11" t="n">
        <v>399</v>
      </c>
      <c r="BX39" s="11" t="n">
        <v>851</v>
      </c>
      <c r="BY39" s="11" t="n">
        <v>516</v>
      </c>
      <c r="BZ39" s="11" t="n">
        <v>429</v>
      </c>
      <c r="CA39" s="11" t="n">
        <v>0</v>
      </c>
      <c r="CB39" s="11" t="n">
        <v>0</v>
      </c>
      <c r="CC39" s="12" t="n">
        <v>7796</v>
      </c>
      <c r="CD39" s="11" t="n">
        <v>0</v>
      </c>
      <c r="CE39" s="11" t="n">
        <v>0</v>
      </c>
      <c r="CF39" s="11" t="n">
        <v>0</v>
      </c>
      <c r="CG39" s="11" t="n">
        <v>3434</v>
      </c>
      <c r="CH39" s="11" t="n">
        <v>0</v>
      </c>
      <c r="CI39" s="11" t="n">
        <v>0</v>
      </c>
      <c r="CJ39" s="11" t="n">
        <v>0</v>
      </c>
      <c r="CK39" s="11" t="n">
        <v>0</v>
      </c>
      <c r="CL39" s="11" t="n">
        <v>6</v>
      </c>
      <c r="CM39" s="12" t="n">
        <v>3440</v>
      </c>
      <c r="CN39" s="11" t="n">
        <v>0</v>
      </c>
      <c r="CO39" s="11" t="n">
        <v>540</v>
      </c>
      <c r="CP39" s="11" t="n">
        <v>2217</v>
      </c>
      <c r="CQ39" s="11" t="n">
        <v>749</v>
      </c>
      <c r="CR39" s="11" t="n">
        <v>754</v>
      </c>
      <c r="CS39" s="11" t="n">
        <v>2268</v>
      </c>
      <c r="CT39" s="11" t="n">
        <v>1652</v>
      </c>
      <c r="CU39" s="11" t="n">
        <v>280</v>
      </c>
      <c r="CV39" s="11" t="n">
        <v>801</v>
      </c>
      <c r="CW39" s="12" t="n">
        <v>9261</v>
      </c>
      <c r="CX39" s="11" t="n">
        <v>3407</v>
      </c>
      <c r="CY39" s="11" t="n">
        <v>1046</v>
      </c>
      <c r="CZ39" s="11" t="n">
        <v>762</v>
      </c>
      <c r="DA39" s="11" t="n">
        <v>131</v>
      </c>
      <c r="DB39" s="11" t="n">
        <v>3654</v>
      </c>
      <c r="DC39" s="11" t="n">
        <v>0</v>
      </c>
      <c r="DD39" s="11" t="n">
        <v>0</v>
      </c>
      <c r="DE39" s="11" t="n">
        <v>7001</v>
      </c>
      <c r="DF39" s="11" t="n">
        <v>0</v>
      </c>
      <c r="DG39" s="12" t="n">
        <v>16001</v>
      </c>
      <c r="DH39" s="11" t="n">
        <v>3820</v>
      </c>
      <c r="DI39" s="11" t="n">
        <v>176</v>
      </c>
      <c r="DJ39" s="11" t="n">
        <v>166</v>
      </c>
      <c r="DK39" s="11" t="n">
        <v>735</v>
      </c>
      <c r="DL39" s="11" t="n">
        <v>14196</v>
      </c>
      <c r="DM39" s="11" t="n">
        <v>0</v>
      </c>
      <c r="DN39" s="11" t="n">
        <v>121</v>
      </c>
      <c r="DO39" s="11" t="n">
        <v>2905</v>
      </c>
      <c r="DP39" s="11" t="n">
        <v>2142</v>
      </c>
      <c r="DQ39" s="12" t="n">
        <v>24261</v>
      </c>
      <c r="DR39" s="11" t="n">
        <v>7549</v>
      </c>
      <c r="DS39" s="11" t="n">
        <v>3437</v>
      </c>
      <c r="DT39" s="11" t="n">
        <v>0</v>
      </c>
      <c r="DU39" s="11" t="n">
        <v>0</v>
      </c>
      <c r="DV39" s="11" t="n">
        <v>825</v>
      </c>
      <c r="DW39" s="11" t="n">
        <v>0</v>
      </c>
      <c r="DX39" s="11" t="n">
        <v>1149</v>
      </c>
      <c r="DY39" s="11" t="n">
        <v>0</v>
      </c>
      <c r="DZ39" s="11" t="n">
        <v>0</v>
      </c>
      <c r="EA39" s="12" t="n">
        <v>12960</v>
      </c>
      <c r="EB39" s="11" t="n">
        <v>0</v>
      </c>
      <c r="EC39" s="11" t="n">
        <v>0</v>
      </c>
      <c r="ED39" s="11" t="n">
        <v>0</v>
      </c>
      <c r="EE39" s="11" t="n">
        <v>0</v>
      </c>
      <c r="EF39" s="11" t="n">
        <v>0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28" t="n">
        <f aca="false">EK39+EA39+DQ39+DG39+CW39+CM39+CC39+BS39+BI39+AY39+AO39+AE39+U39+K39</f>
        <v>2363075</v>
      </c>
    </row>
    <row r="40" customFormat="false" ht="12.75" hidden="false" customHeight="true" outlineLevel="0" collapsed="false">
      <c r="A40" s="27" t="s">
        <v>154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2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2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  <c r="AD40" s="11" t="n">
        <v>0</v>
      </c>
      <c r="AE40" s="12" t="n">
        <v>0</v>
      </c>
      <c r="AF40" s="11" t="n">
        <v>0</v>
      </c>
      <c r="AG40" s="11" t="n">
        <v>0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2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1" t="n">
        <v>0</v>
      </c>
      <c r="AU40" s="11" t="n">
        <v>0</v>
      </c>
      <c r="AV40" s="11" t="n">
        <v>0</v>
      </c>
      <c r="AW40" s="11" t="n">
        <v>0</v>
      </c>
      <c r="AX40" s="11" t="n">
        <v>0</v>
      </c>
      <c r="AY40" s="12" t="n">
        <v>0</v>
      </c>
      <c r="AZ40" s="11" t="n">
        <v>0</v>
      </c>
      <c r="BA40" s="11" t="n">
        <v>0</v>
      </c>
      <c r="BB40" s="11" t="n">
        <v>0</v>
      </c>
      <c r="BC40" s="11" t="n">
        <v>0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2" t="n">
        <v>0</v>
      </c>
      <c r="BJ40" s="11" t="n">
        <v>0</v>
      </c>
      <c r="BK40" s="11" t="n">
        <v>0</v>
      </c>
      <c r="BL40" s="11" t="n">
        <v>0</v>
      </c>
      <c r="BM40" s="11" t="n">
        <v>0</v>
      </c>
      <c r="BN40" s="11" t="n">
        <v>0</v>
      </c>
      <c r="BO40" s="11" t="n">
        <v>0</v>
      </c>
      <c r="BP40" s="11" t="n">
        <v>0</v>
      </c>
      <c r="BQ40" s="11" t="n">
        <v>0</v>
      </c>
      <c r="BR40" s="11" t="n">
        <v>0</v>
      </c>
      <c r="BS40" s="12" t="n">
        <v>0</v>
      </c>
      <c r="BT40" s="11" t="n">
        <v>0</v>
      </c>
      <c r="BU40" s="11" t="n">
        <v>0</v>
      </c>
      <c r="BV40" s="11" t="n">
        <v>0</v>
      </c>
      <c r="BW40" s="11" t="n">
        <v>0</v>
      </c>
      <c r="BX40" s="11" t="n">
        <v>0</v>
      </c>
      <c r="BY40" s="11" t="n">
        <v>0</v>
      </c>
      <c r="BZ40" s="11" t="n">
        <v>0</v>
      </c>
      <c r="CA40" s="11" t="n">
        <v>0</v>
      </c>
      <c r="CB40" s="11" t="n">
        <v>0</v>
      </c>
      <c r="CC40" s="12" t="n">
        <v>0</v>
      </c>
      <c r="CD40" s="11" t="n">
        <v>0</v>
      </c>
      <c r="CE40" s="11" t="n">
        <v>0</v>
      </c>
      <c r="CF40" s="11" t="n">
        <v>0</v>
      </c>
      <c r="CG40" s="11" t="n">
        <v>0</v>
      </c>
      <c r="CH40" s="11" t="n">
        <v>0</v>
      </c>
      <c r="CI40" s="11" t="n">
        <v>0</v>
      </c>
      <c r="CJ40" s="11" t="n">
        <v>0</v>
      </c>
      <c r="CK40" s="11" t="n">
        <v>0</v>
      </c>
      <c r="CL40" s="11" t="n">
        <v>0</v>
      </c>
      <c r="CM40" s="12" t="n">
        <v>0</v>
      </c>
      <c r="CN40" s="11" t="n">
        <v>0</v>
      </c>
      <c r="CO40" s="11" t="n">
        <v>0</v>
      </c>
      <c r="CP40" s="11" t="n">
        <v>0</v>
      </c>
      <c r="CQ40" s="11" t="n">
        <v>0</v>
      </c>
      <c r="CR40" s="11" t="n">
        <v>0</v>
      </c>
      <c r="CS40" s="11" t="n">
        <v>0</v>
      </c>
      <c r="CT40" s="11" t="n">
        <v>0</v>
      </c>
      <c r="CU40" s="11" t="n">
        <v>0</v>
      </c>
      <c r="CV40" s="11" t="n">
        <v>0</v>
      </c>
      <c r="CW40" s="12" t="n">
        <v>0</v>
      </c>
      <c r="CX40" s="11" t="n">
        <v>0</v>
      </c>
      <c r="CY40" s="11" t="n">
        <v>0</v>
      </c>
      <c r="CZ40" s="11" t="n">
        <v>0</v>
      </c>
      <c r="DA40" s="11" t="n">
        <v>0</v>
      </c>
      <c r="DB40" s="11" t="n">
        <v>0</v>
      </c>
      <c r="DC40" s="11" t="n">
        <v>0</v>
      </c>
      <c r="DD40" s="11" t="n">
        <v>0</v>
      </c>
      <c r="DE40" s="11" t="n">
        <v>0</v>
      </c>
      <c r="DF40" s="11" t="n">
        <v>0</v>
      </c>
      <c r="DG40" s="12" t="n">
        <v>0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1" t="n">
        <v>0</v>
      </c>
      <c r="DO40" s="11" t="n">
        <v>0</v>
      </c>
      <c r="DP40" s="11" t="n">
        <v>0</v>
      </c>
      <c r="DQ40" s="12" t="n">
        <v>0</v>
      </c>
      <c r="DR40" s="11" t="n">
        <v>0</v>
      </c>
      <c r="DS40" s="11" t="n">
        <v>0</v>
      </c>
      <c r="DT40" s="11" t="n">
        <v>0</v>
      </c>
      <c r="DU40" s="11" t="n">
        <v>0</v>
      </c>
      <c r="DV40" s="11" t="n">
        <v>0</v>
      </c>
      <c r="DW40" s="11" t="n">
        <v>0</v>
      </c>
      <c r="DX40" s="11" t="n">
        <v>0</v>
      </c>
      <c r="DY40" s="11" t="n">
        <v>0</v>
      </c>
      <c r="DZ40" s="11" t="n">
        <v>0</v>
      </c>
      <c r="EA40" s="12" t="n">
        <v>0</v>
      </c>
      <c r="EB40" s="11" t="n">
        <v>0</v>
      </c>
      <c r="EC40" s="11" t="n">
        <v>0</v>
      </c>
      <c r="ED40" s="11" t="n">
        <v>0</v>
      </c>
      <c r="EE40" s="11" t="n">
        <v>0</v>
      </c>
      <c r="EF40" s="11" t="n">
        <v>0</v>
      </c>
      <c r="EG40" s="11" t="n">
        <v>0</v>
      </c>
      <c r="EH40" s="11" t="n">
        <v>0</v>
      </c>
      <c r="EI40" s="11" t="n">
        <v>0</v>
      </c>
      <c r="EJ40" s="11" t="n">
        <v>0</v>
      </c>
      <c r="EK40" s="11" t="n">
        <v>0</v>
      </c>
      <c r="EL40" s="28" t="n">
        <f aca="false">EK40+EA40+DQ40+DG40+CW40+CM40+CC40+BS40+BI40+AY40+AO40+AE40+U40+K40</f>
        <v>0</v>
      </c>
    </row>
    <row r="41" customFormat="false" ht="12.75" hidden="false" customHeight="true" outlineLevel="0" collapsed="false">
      <c r="A41" s="32" t="s">
        <v>155</v>
      </c>
      <c r="B41" s="11" t="n">
        <v>1216384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2" t="n">
        <v>1216384</v>
      </c>
      <c r="L41" s="11" t="n">
        <v>1444913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67998</v>
      </c>
      <c r="U41" s="12" t="n">
        <v>1512911</v>
      </c>
      <c r="V41" s="11" t="n">
        <v>2087314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2" t="n">
        <v>2087314</v>
      </c>
      <c r="AF41" s="11" t="n">
        <v>392625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2" t="n">
        <v>392625</v>
      </c>
      <c r="AP41" s="11" t="n">
        <v>57261</v>
      </c>
      <c r="AQ41" s="11" t="n">
        <v>0</v>
      </c>
      <c r="AR41" s="11" t="n">
        <v>0</v>
      </c>
      <c r="AS41" s="11" t="n">
        <v>0</v>
      </c>
      <c r="AT41" s="11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2" t="n">
        <v>57261</v>
      </c>
      <c r="AZ41" s="11" t="n">
        <v>23528</v>
      </c>
      <c r="BA41" s="11" t="n">
        <v>494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2" t="n">
        <v>24022</v>
      </c>
      <c r="BJ41" s="11" t="n">
        <v>1674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2" t="n">
        <v>1674</v>
      </c>
      <c r="BT41" s="11" t="n">
        <v>18551</v>
      </c>
      <c r="BU41" s="11" t="n">
        <v>0</v>
      </c>
      <c r="BV41" s="11" t="n">
        <v>0</v>
      </c>
      <c r="BW41" s="11" t="n">
        <v>340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2" t="n">
        <v>21951</v>
      </c>
      <c r="CD41" s="11" t="n">
        <v>158643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2" t="n">
        <v>158643</v>
      </c>
      <c r="CN41" s="11" t="n">
        <v>18329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1" t="n">
        <v>0</v>
      </c>
      <c r="CW41" s="12" t="n">
        <v>18329</v>
      </c>
      <c r="CX41" s="11" t="n">
        <v>9173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2" t="n">
        <v>9173</v>
      </c>
      <c r="DH41" s="11" t="n">
        <v>121206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1" t="n">
        <v>0</v>
      </c>
      <c r="DO41" s="11" t="n">
        <v>7672</v>
      </c>
      <c r="DP41" s="11" t="n">
        <v>0</v>
      </c>
      <c r="DQ41" s="12" t="n">
        <v>128878</v>
      </c>
      <c r="DR41" s="11" t="n">
        <v>62145</v>
      </c>
      <c r="DS41" s="11" t="n">
        <v>0</v>
      </c>
      <c r="DT41" s="11" t="n">
        <v>0</v>
      </c>
      <c r="DU41" s="11" t="n">
        <v>0</v>
      </c>
      <c r="DV41" s="11" t="n">
        <v>0</v>
      </c>
      <c r="DW41" s="11" t="n">
        <v>0</v>
      </c>
      <c r="DX41" s="11" t="n">
        <v>0</v>
      </c>
      <c r="DY41" s="11" t="n">
        <v>0</v>
      </c>
      <c r="DZ41" s="11" t="n">
        <v>0</v>
      </c>
      <c r="EA41" s="12" t="n">
        <v>62145</v>
      </c>
      <c r="EB41" s="11" t="n">
        <v>59260</v>
      </c>
      <c r="EC41" s="11" t="n">
        <v>0</v>
      </c>
      <c r="ED41" s="11" t="n">
        <v>0</v>
      </c>
      <c r="EE41" s="11" t="n">
        <v>0</v>
      </c>
      <c r="EF41" s="11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1" t="n">
        <v>59260</v>
      </c>
      <c r="EL41" s="28" t="n">
        <f aca="false">EK41+EA41+DQ41+DG41+CW41+CM41+CC41+BS41+BI41+AY41+AO41+AE41+U41+K41</f>
        <v>5750570</v>
      </c>
    </row>
    <row r="42" s="17" customFormat="true" ht="12.75" hidden="false" customHeight="true" outlineLevel="0" collapsed="false">
      <c r="A42" s="27" t="s">
        <v>156</v>
      </c>
      <c r="B42" s="12" t="n">
        <f aca="false">SUM(B5:B41)</f>
        <v>4968046</v>
      </c>
      <c r="C42" s="12" t="n">
        <f aca="false">SUM(C5:C41)</f>
        <v>236635</v>
      </c>
      <c r="D42" s="12" t="n">
        <f aca="false">SUM(D5:D41)</f>
        <v>0</v>
      </c>
      <c r="E42" s="12" t="n">
        <f aca="false">SUM(E5:E41)</f>
        <v>358924</v>
      </c>
      <c r="F42" s="12" t="n">
        <f aca="false">SUM(F5:F41)</f>
        <v>272075</v>
      </c>
      <c r="G42" s="12" t="n">
        <f aca="false">SUM(G5:G41)</f>
        <v>752349</v>
      </c>
      <c r="H42" s="12" t="n">
        <f aca="false">SUM(H5:H41)</f>
        <v>326304</v>
      </c>
      <c r="I42" s="12" t="n">
        <f aca="false">SUM(I5:I41)</f>
        <v>0</v>
      </c>
      <c r="J42" s="12" t="n">
        <f aca="false">SUM(J5:J41)</f>
        <v>677589</v>
      </c>
      <c r="K42" s="12" t="n">
        <f aca="false">SUM(K5:K41)</f>
        <v>7591922</v>
      </c>
      <c r="L42" s="12" t="n">
        <f aca="false">SUM(L5:L41)</f>
        <v>3365423</v>
      </c>
      <c r="M42" s="12" t="n">
        <f aca="false">SUM(M5:M41)</f>
        <v>232333</v>
      </c>
      <c r="N42" s="12" t="n">
        <f aca="false">SUM(N5:N41)</f>
        <v>235496</v>
      </c>
      <c r="O42" s="12" t="n">
        <f aca="false">SUM(O5:O41)</f>
        <v>81380</v>
      </c>
      <c r="P42" s="12" t="n">
        <f aca="false">SUM(P5:P41)</f>
        <v>143158</v>
      </c>
      <c r="Q42" s="12" t="n">
        <f aca="false">SUM(Q5:Q41)</f>
        <v>464367</v>
      </c>
      <c r="R42" s="12" t="n">
        <f aca="false">SUM(R5:R41)</f>
        <v>117276</v>
      </c>
      <c r="S42" s="12" t="n">
        <f aca="false">SUM(S5:S41)</f>
        <v>51393</v>
      </c>
      <c r="T42" s="12" t="n">
        <f aca="false">SUM(T5:T41)</f>
        <v>104378</v>
      </c>
      <c r="U42" s="12" t="n">
        <f aca="false">SUM(U5:U41)</f>
        <v>4795204</v>
      </c>
      <c r="V42" s="12" t="n">
        <f aca="false">SUM(V5:V41)</f>
        <v>3878564</v>
      </c>
      <c r="W42" s="12" t="n">
        <f aca="false">SUM(W5:W41)</f>
        <v>263665</v>
      </c>
      <c r="X42" s="12" t="n">
        <f aca="false">SUM(X5:X41)</f>
        <v>570069</v>
      </c>
      <c r="Y42" s="12" t="n">
        <f aca="false">SUM(Y5:Y41)</f>
        <v>0</v>
      </c>
      <c r="Z42" s="12" t="n">
        <f aca="false">SUM(Z5:Z41)</f>
        <v>81723</v>
      </c>
      <c r="AA42" s="12" t="n">
        <f aca="false">SUM(AA5:AA41)</f>
        <v>384665</v>
      </c>
      <c r="AB42" s="12" t="n">
        <f aca="false">SUM(AB5:AB41)</f>
        <v>0</v>
      </c>
      <c r="AC42" s="12" t="n">
        <f aca="false">SUM(AC5:AC41)</f>
        <v>432609</v>
      </c>
      <c r="AD42" s="12" t="n">
        <f aca="false">SUM(AD5:AD41)</f>
        <v>33494</v>
      </c>
      <c r="AE42" s="12" t="n">
        <f aca="false">SUM(AE5:AE41)</f>
        <v>5644789</v>
      </c>
      <c r="AF42" s="12" t="n">
        <f aca="false">SUM(AF5:AF41)</f>
        <v>567309</v>
      </c>
      <c r="AG42" s="12" t="n">
        <f aca="false">SUM(AG5:AG41)</f>
        <v>29835</v>
      </c>
      <c r="AH42" s="12" t="n">
        <f aca="false">SUM(AH5:AH41)</f>
        <v>17379</v>
      </c>
      <c r="AI42" s="12" t="n">
        <f aca="false">SUM(AI5:AI41)</f>
        <v>30440</v>
      </c>
      <c r="AJ42" s="12" t="n">
        <f aca="false">SUM(AJ5:AJ41)</f>
        <v>14251</v>
      </c>
      <c r="AK42" s="12" t="n">
        <f aca="false">SUM(AK5:AK41)</f>
        <v>37061</v>
      </c>
      <c r="AL42" s="12" t="n">
        <f aca="false">SUM(AL5:AL41)</f>
        <v>21768</v>
      </c>
      <c r="AM42" s="12" t="n">
        <f aca="false">SUM(AM5:AM41)</f>
        <v>5704</v>
      </c>
      <c r="AN42" s="12" t="n">
        <f aca="false">SUM(AN5:AN41)</f>
        <v>20975</v>
      </c>
      <c r="AO42" s="12" t="n">
        <f aca="false">SUM(AO5:AO41)</f>
        <v>744722</v>
      </c>
      <c r="AP42" s="12" t="n">
        <f aca="false">SUM(AP5:AP41)</f>
        <v>152861</v>
      </c>
      <c r="AQ42" s="12" t="n">
        <f aca="false">SUM(AQ5:AQ41)</f>
        <v>4131</v>
      </c>
      <c r="AR42" s="12" t="n">
        <f aca="false">SUM(AR5:AR41)</f>
        <v>3893</v>
      </c>
      <c r="AS42" s="12" t="n">
        <f aca="false">SUM(AS5:AS41)</f>
        <v>3432</v>
      </c>
      <c r="AT42" s="12" t="n">
        <f aca="false">SUM(AT5:AT41)</f>
        <v>0</v>
      </c>
      <c r="AU42" s="12" t="n">
        <f aca="false">SUM(AU5:AU41)</f>
        <v>2543</v>
      </c>
      <c r="AV42" s="12" t="n">
        <f aca="false">SUM(AV5:AV41)</f>
        <v>6908</v>
      </c>
      <c r="AW42" s="12" t="n">
        <f aca="false">SUM(AW5:AW41)</f>
        <v>2697</v>
      </c>
      <c r="AX42" s="12" t="n">
        <f aca="false">SUM(AX5:AX41)</f>
        <v>0</v>
      </c>
      <c r="AY42" s="12" t="n">
        <f aca="false">SUM(AY5:AY41)</f>
        <v>176465</v>
      </c>
      <c r="AZ42" s="12" t="n">
        <f aca="false">SUM(AZ5:AZ41)</f>
        <v>73514</v>
      </c>
      <c r="BA42" s="12" t="n">
        <f aca="false">SUM(BA5:BA41)</f>
        <v>5356</v>
      </c>
      <c r="BB42" s="12" t="n">
        <f aca="false">SUM(BB5:BB41)</f>
        <v>1990</v>
      </c>
      <c r="BC42" s="12" t="n">
        <f aca="false">SUM(BC5:BC41)</f>
        <v>946</v>
      </c>
      <c r="BD42" s="12" t="n">
        <f aca="false">SUM(BD5:BD41)</f>
        <v>4798</v>
      </c>
      <c r="BE42" s="12" t="n">
        <f aca="false">SUM(BE5:BE41)</f>
        <v>5202</v>
      </c>
      <c r="BF42" s="12" t="n">
        <f aca="false">SUM(BF5:BF41)</f>
        <v>4357</v>
      </c>
      <c r="BG42" s="12" t="n">
        <f aca="false">SUM(BG5:BG41)</f>
        <v>0</v>
      </c>
      <c r="BH42" s="12" t="n">
        <f aca="false">SUM(BH5:BH41)</f>
        <v>28284</v>
      </c>
      <c r="BI42" s="12" t="n">
        <f aca="false">SUM(BI5:BI41)</f>
        <v>124447</v>
      </c>
      <c r="BJ42" s="12" t="n">
        <f aca="false">SUM(BJ5:BJ41)</f>
        <v>29210</v>
      </c>
      <c r="BK42" s="12" t="n">
        <f aca="false">SUM(BK5:BK41)</f>
        <v>7232</v>
      </c>
      <c r="BL42" s="12" t="n">
        <f aca="false">SUM(BL5:BL41)</f>
        <v>0</v>
      </c>
      <c r="BM42" s="12" t="n">
        <f aca="false">SUM(BM5:BM41)</f>
        <v>0</v>
      </c>
      <c r="BN42" s="12" t="n">
        <f aca="false">SUM(BN5:BN41)</f>
        <v>0</v>
      </c>
      <c r="BO42" s="12" t="n">
        <f aca="false">SUM(BO5:BO41)</f>
        <v>0</v>
      </c>
      <c r="BP42" s="12" t="n">
        <f aca="false">SUM(BP5:BP41)</f>
        <v>0</v>
      </c>
      <c r="BQ42" s="12" t="n">
        <f aca="false">SUM(BQ5:BQ41)</f>
        <v>0</v>
      </c>
      <c r="BR42" s="12" t="n">
        <f aca="false">SUM(BR5:BR41)</f>
        <v>0</v>
      </c>
      <c r="BS42" s="12" t="n">
        <f aca="false">SUM(BS5:BS41)</f>
        <v>36442</v>
      </c>
      <c r="BT42" s="12" t="n">
        <f aca="false">SUM(BT5:BT41)</f>
        <v>58645</v>
      </c>
      <c r="BU42" s="12" t="n">
        <f aca="false">SUM(BU5:BU41)</f>
        <v>5131</v>
      </c>
      <c r="BV42" s="12" t="n">
        <f aca="false">SUM(BV5:BV41)</f>
        <v>10954</v>
      </c>
      <c r="BW42" s="12" t="n">
        <f aca="false">SUM(BW5:BW41)</f>
        <v>8992</v>
      </c>
      <c r="BX42" s="12" t="n">
        <f aca="false">SUM(BX5:BX41)</f>
        <v>8157</v>
      </c>
      <c r="BY42" s="12" t="n">
        <f aca="false">SUM(BY5:BY41)</f>
        <v>10339</v>
      </c>
      <c r="BZ42" s="12" t="n">
        <f aca="false">SUM(BZ5:BZ41)</f>
        <v>7298</v>
      </c>
      <c r="CA42" s="12" t="n">
        <f aca="false">SUM(CA5:CA41)</f>
        <v>0</v>
      </c>
      <c r="CB42" s="12" t="n">
        <f aca="false">SUM(CB5:CB41)</f>
        <v>0</v>
      </c>
      <c r="CC42" s="12" t="n">
        <f aca="false">SUM(CC5:CC41)</f>
        <v>109516</v>
      </c>
      <c r="CD42" s="12" t="n">
        <f aca="false">SUM(CD5:CD41)</f>
        <v>255183</v>
      </c>
      <c r="CE42" s="12" t="n">
        <f aca="false">SUM(CE5:CE41)</f>
        <v>10789</v>
      </c>
      <c r="CF42" s="12" t="n">
        <f aca="false">SUM(CF5:CF41)</f>
        <v>35360</v>
      </c>
      <c r="CG42" s="12" t="n">
        <f aca="false">SUM(CG5:CG41)</f>
        <v>21897</v>
      </c>
      <c r="CH42" s="12" t="n">
        <f aca="false">SUM(CH5:CH41)</f>
        <v>13492</v>
      </c>
      <c r="CI42" s="12" t="n">
        <f aca="false">SUM(CI5:CI41)</f>
        <v>31938</v>
      </c>
      <c r="CJ42" s="12" t="n">
        <f aca="false">SUM(CJ5:CJ41)</f>
        <v>0</v>
      </c>
      <c r="CK42" s="12" t="n">
        <f aca="false">SUM(CK5:CK41)</f>
        <v>2790</v>
      </c>
      <c r="CL42" s="12" t="n">
        <f aca="false">SUM(CL5:CL41)</f>
        <v>295</v>
      </c>
      <c r="CM42" s="12" t="n">
        <f aca="false">SUM(CM5:CM41)</f>
        <v>371744</v>
      </c>
      <c r="CN42" s="12" t="n">
        <v>33471</v>
      </c>
      <c r="CO42" s="12" t="n">
        <v>1643</v>
      </c>
      <c r="CP42" s="12" t="n">
        <v>2752</v>
      </c>
      <c r="CQ42" s="12" t="n">
        <v>2152</v>
      </c>
      <c r="CR42" s="12" t="n">
        <v>3041</v>
      </c>
      <c r="CS42" s="12" t="n">
        <v>10257</v>
      </c>
      <c r="CT42" s="12" t="n">
        <v>5672</v>
      </c>
      <c r="CU42" s="12" t="n">
        <v>2540</v>
      </c>
      <c r="CV42" s="12" t="n">
        <v>14722</v>
      </c>
      <c r="CW42" s="12" t="n">
        <v>76250</v>
      </c>
      <c r="CX42" s="12" t="n">
        <f aca="false">SUM(CX5:CX41)</f>
        <v>111957</v>
      </c>
      <c r="CY42" s="12" t="n">
        <f aca="false">SUM(CY5:CY41)</f>
        <v>10052</v>
      </c>
      <c r="CZ42" s="12" t="n">
        <f aca="false">SUM(CZ5:CZ41)</f>
        <v>8749</v>
      </c>
      <c r="DA42" s="12" t="n">
        <f aca="false">SUM(DA5:DA41)</f>
        <v>3805</v>
      </c>
      <c r="DB42" s="12" t="n">
        <f aca="false">SUM(DB5:DB41)</f>
        <v>7135</v>
      </c>
      <c r="DC42" s="12" t="n">
        <f aca="false">SUM(DC5:DC41)</f>
        <v>7488</v>
      </c>
      <c r="DD42" s="12" t="n">
        <f aca="false">SUM(DD5:DD41)</f>
        <v>0</v>
      </c>
      <c r="DE42" s="12" t="n">
        <f aca="false">SUM(DE5:DE41)</f>
        <v>7001</v>
      </c>
      <c r="DF42" s="12" t="n">
        <f aca="false">SUM(DF5:DF41)</f>
        <v>559</v>
      </c>
      <c r="DG42" s="12" t="n">
        <f aca="false">SUM(DG5:DG41)</f>
        <v>156746</v>
      </c>
      <c r="DH42" s="12" t="n">
        <f aca="false">SUM(DH5:DH41)</f>
        <v>189348</v>
      </c>
      <c r="DI42" s="12" t="n">
        <f aca="false">SUM(DI5:DI41)</f>
        <v>5225</v>
      </c>
      <c r="DJ42" s="12" t="n">
        <f aca="false">SUM(DJ5:DJ41)</f>
        <v>385</v>
      </c>
      <c r="DK42" s="12" t="n">
        <f aca="false">SUM(DK5:DK41)</f>
        <v>4716</v>
      </c>
      <c r="DL42" s="12" t="n">
        <f aca="false">SUM(DL5:DL41)</f>
        <v>24291</v>
      </c>
      <c r="DM42" s="12" t="n">
        <f aca="false">SUM(DM5:DM41)</f>
        <v>0</v>
      </c>
      <c r="DN42" s="12" t="n">
        <f aca="false">SUM(DN5:DN41)</f>
        <v>448</v>
      </c>
      <c r="DO42" s="12" t="n">
        <f aca="false">SUM(DO5:DO41)</f>
        <v>49526</v>
      </c>
      <c r="DP42" s="12" t="n">
        <f aca="false">SUM(DP5:DP41)</f>
        <v>38442</v>
      </c>
      <c r="DQ42" s="12" t="n">
        <f aca="false">SUM(DQ5:DQ41)</f>
        <v>312381</v>
      </c>
      <c r="DR42" s="12" t="n">
        <f aca="false">SUM(DR5:DR41)</f>
        <v>112463</v>
      </c>
      <c r="DS42" s="12" t="n">
        <f aca="false">SUM(DS5:DS41)</f>
        <v>31617</v>
      </c>
      <c r="DT42" s="12" t="n">
        <f aca="false">SUM(DT5:DT41)</f>
        <v>702</v>
      </c>
      <c r="DU42" s="12" t="n">
        <f aca="false">SUM(DU5:DU41)</f>
        <v>0</v>
      </c>
      <c r="DV42" s="12" t="n">
        <f aca="false">SUM(DV5:DV41)</f>
        <v>28791</v>
      </c>
      <c r="DW42" s="12" t="n">
        <f aca="false">SUM(DW5:DW41)</f>
        <v>0</v>
      </c>
      <c r="DX42" s="12" t="n">
        <f aca="false">SUM(DX5:DX41)</f>
        <v>23870</v>
      </c>
      <c r="DY42" s="12" t="n">
        <f aca="false">SUM(DY5:DY41)</f>
        <v>9564</v>
      </c>
      <c r="DZ42" s="12" t="n">
        <f aca="false">SUM(DZ5:DZ41)</f>
        <v>0</v>
      </c>
      <c r="EA42" s="12" t="n">
        <f aca="false">SUM(EA5:EA41)</f>
        <v>207007</v>
      </c>
      <c r="EB42" s="12" t="n">
        <f aca="false">SUM(EB5:EB41)</f>
        <v>86273</v>
      </c>
      <c r="EC42" s="12" t="n">
        <f aca="false">SUM(EC5:EC41)</f>
        <v>6715</v>
      </c>
      <c r="ED42" s="12" t="n">
        <f aca="false">SUM(ED5:ED41)</f>
        <v>0</v>
      </c>
      <c r="EE42" s="12" t="n">
        <f aca="false">SUM(EE5:EE41)</f>
        <v>4898</v>
      </c>
      <c r="EF42" s="12" t="n">
        <f aca="false">SUM(EF5:EF41)</f>
        <v>10786</v>
      </c>
      <c r="EG42" s="12" t="n">
        <f aca="false">SUM(EG5:EG41)</f>
        <v>0</v>
      </c>
      <c r="EH42" s="12" t="n">
        <f aca="false">SUM(EH5:EH41)</f>
        <v>0</v>
      </c>
      <c r="EI42" s="12" t="n">
        <f aca="false">SUM(EI5:EI41)</f>
        <v>0</v>
      </c>
      <c r="EJ42" s="12" t="n">
        <f aca="false">SUM(EJ5:EJ41)</f>
        <v>13464</v>
      </c>
      <c r="EK42" s="12" t="n">
        <f aca="false">SUM(EK5:EK41)</f>
        <v>122136</v>
      </c>
      <c r="EL42" s="28" t="n">
        <f aca="false">EK42+EA42+DQ42+DG42+CW42+CM42+CC42+BS42+BI42+AY42+AO42+AE42+U42+K42</f>
        <v>20469771</v>
      </c>
    </row>
    <row r="43" customFormat="false" ht="12.75" hidden="false" customHeight="false" outlineLevel="0" collapsed="false">
      <c r="EL43" s="33"/>
    </row>
    <row r="44" customFormat="false" ht="12.75" hidden="false" customHeight="false" outlineLevel="0" collapsed="false">
      <c r="EL44" s="33"/>
    </row>
    <row r="45" s="20" customFormat="true" ht="40.5" hidden="false" customHeight="true" outlineLevel="0" collapsed="false">
      <c r="A45" s="23" t="s">
        <v>10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34"/>
    </row>
    <row r="46" s="7" customFormat="true" ht="40.5" hidden="false" customHeight="true" outlineLevel="0" collapsed="false">
      <c r="A46" s="24" t="s">
        <v>157</v>
      </c>
      <c r="B46" s="6" t="s">
        <v>1</v>
      </c>
      <c r="C46" s="6" t="s">
        <v>1</v>
      </c>
      <c r="D46" s="6" t="s">
        <v>1</v>
      </c>
      <c r="E46" s="6" t="s">
        <v>1</v>
      </c>
      <c r="F46" s="6" t="s">
        <v>1</v>
      </c>
      <c r="G46" s="6" t="s">
        <v>1</v>
      </c>
      <c r="H46" s="6" t="s">
        <v>1</v>
      </c>
      <c r="I46" s="6" t="s">
        <v>1</v>
      </c>
      <c r="J46" s="6" t="s">
        <v>1</v>
      </c>
      <c r="K46" s="6" t="s">
        <v>1</v>
      </c>
      <c r="L46" s="6" t="s">
        <v>2</v>
      </c>
      <c r="M46" s="6" t="s">
        <v>2</v>
      </c>
      <c r="N46" s="6" t="s">
        <v>2</v>
      </c>
      <c r="O46" s="6" t="s">
        <v>2</v>
      </c>
      <c r="P46" s="6" t="s">
        <v>2</v>
      </c>
      <c r="Q46" s="6" t="s">
        <v>2</v>
      </c>
      <c r="R46" s="6" t="s">
        <v>2</v>
      </c>
      <c r="S46" s="6" t="s">
        <v>2</v>
      </c>
      <c r="T46" s="6" t="s">
        <v>2</v>
      </c>
      <c r="U46" s="6" t="s">
        <v>2</v>
      </c>
      <c r="V46" s="6" t="s">
        <v>3</v>
      </c>
      <c r="W46" s="6" t="s">
        <v>3</v>
      </c>
      <c r="X46" s="6" t="s">
        <v>3</v>
      </c>
      <c r="Y46" s="6" t="s">
        <v>3</v>
      </c>
      <c r="Z46" s="6" t="s">
        <v>3</v>
      </c>
      <c r="AA46" s="6" t="s">
        <v>3</v>
      </c>
      <c r="AB46" s="6" t="s">
        <v>3</v>
      </c>
      <c r="AC46" s="6" t="s">
        <v>3</v>
      </c>
      <c r="AD46" s="6" t="s">
        <v>3</v>
      </c>
      <c r="AE46" s="6" t="s">
        <v>3</v>
      </c>
      <c r="AF46" s="6" t="s">
        <v>4</v>
      </c>
      <c r="AG46" s="6" t="s">
        <v>4</v>
      </c>
      <c r="AH46" s="6" t="s">
        <v>4</v>
      </c>
      <c r="AI46" s="6" t="s">
        <v>4</v>
      </c>
      <c r="AJ46" s="6" t="s">
        <v>4</v>
      </c>
      <c r="AK46" s="6" t="s">
        <v>4</v>
      </c>
      <c r="AL46" s="6" t="s">
        <v>4</v>
      </c>
      <c r="AM46" s="6" t="s">
        <v>4</v>
      </c>
      <c r="AN46" s="6" t="s">
        <v>4</v>
      </c>
      <c r="AO46" s="6" t="s">
        <v>4</v>
      </c>
      <c r="AP46" s="6" t="s">
        <v>5</v>
      </c>
      <c r="AQ46" s="6" t="s">
        <v>5</v>
      </c>
      <c r="AR46" s="6" t="s">
        <v>5</v>
      </c>
      <c r="AS46" s="6" t="s">
        <v>5</v>
      </c>
      <c r="AT46" s="6" t="s">
        <v>5</v>
      </c>
      <c r="AU46" s="6" t="s">
        <v>5</v>
      </c>
      <c r="AV46" s="6" t="s">
        <v>5</v>
      </c>
      <c r="AW46" s="6" t="s">
        <v>5</v>
      </c>
      <c r="AX46" s="6" t="s">
        <v>5</v>
      </c>
      <c r="AY46" s="6" t="s">
        <v>5</v>
      </c>
      <c r="AZ46" s="6" t="s">
        <v>6</v>
      </c>
      <c r="BA46" s="6" t="s">
        <v>6</v>
      </c>
      <c r="BB46" s="6" t="s">
        <v>6</v>
      </c>
      <c r="BC46" s="6" t="s">
        <v>6</v>
      </c>
      <c r="BD46" s="6" t="s">
        <v>6</v>
      </c>
      <c r="BE46" s="6" t="s">
        <v>6</v>
      </c>
      <c r="BF46" s="6" t="s">
        <v>6</v>
      </c>
      <c r="BG46" s="6" t="s">
        <v>6</v>
      </c>
      <c r="BH46" s="6" t="s">
        <v>6</v>
      </c>
      <c r="BI46" s="6" t="s">
        <v>6</v>
      </c>
      <c r="BJ46" s="6" t="s">
        <v>7</v>
      </c>
      <c r="BK46" s="6" t="s">
        <v>7</v>
      </c>
      <c r="BL46" s="6" t="s">
        <v>7</v>
      </c>
      <c r="BM46" s="6" t="s">
        <v>7</v>
      </c>
      <c r="BN46" s="6" t="s">
        <v>7</v>
      </c>
      <c r="BO46" s="6" t="s">
        <v>7</v>
      </c>
      <c r="BP46" s="6" t="s">
        <v>7</v>
      </c>
      <c r="BQ46" s="6" t="s">
        <v>7</v>
      </c>
      <c r="BR46" s="6" t="s">
        <v>7</v>
      </c>
      <c r="BS46" s="6" t="s">
        <v>7</v>
      </c>
      <c r="BT46" s="6" t="s">
        <v>8</v>
      </c>
      <c r="BU46" s="6" t="s">
        <v>8</v>
      </c>
      <c r="BV46" s="6" t="s">
        <v>8</v>
      </c>
      <c r="BW46" s="6" t="s">
        <v>8</v>
      </c>
      <c r="BX46" s="6" t="s">
        <v>8</v>
      </c>
      <c r="BY46" s="6" t="s">
        <v>8</v>
      </c>
      <c r="BZ46" s="6" t="s">
        <v>8</v>
      </c>
      <c r="CA46" s="6" t="s">
        <v>8</v>
      </c>
      <c r="CB46" s="6" t="s">
        <v>8</v>
      </c>
      <c r="CC46" s="6" t="s">
        <v>8</v>
      </c>
      <c r="CD46" s="6" t="s">
        <v>9</v>
      </c>
      <c r="CE46" s="6" t="s">
        <v>9</v>
      </c>
      <c r="CF46" s="6" t="s">
        <v>9</v>
      </c>
      <c r="CG46" s="6" t="s">
        <v>9</v>
      </c>
      <c r="CH46" s="6" t="s">
        <v>9</v>
      </c>
      <c r="CI46" s="6" t="s">
        <v>9</v>
      </c>
      <c r="CJ46" s="6" t="s">
        <v>9</v>
      </c>
      <c r="CK46" s="6" t="s">
        <v>9</v>
      </c>
      <c r="CL46" s="6" t="s">
        <v>9</v>
      </c>
      <c r="CM46" s="6" t="s">
        <v>9</v>
      </c>
      <c r="CN46" s="6" t="s">
        <v>107</v>
      </c>
      <c r="CO46" s="6" t="s">
        <v>107</v>
      </c>
      <c r="CP46" s="6" t="s">
        <v>107</v>
      </c>
      <c r="CQ46" s="6" t="s">
        <v>107</v>
      </c>
      <c r="CR46" s="6" t="s">
        <v>107</v>
      </c>
      <c r="CS46" s="6" t="s">
        <v>107</v>
      </c>
      <c r="CT46" s="6" t="s">
        <v>107</v>
      </c>
      <c r="CU46" s="6" t="s">
        <v>107</v>
      </c>
      <c r="CV46" s="6" t="s">
        <v>107</v>
      </c>
      <c r="CW46" s="6" t="s">
        <v>107</v>
      </c>
      <c r="CX46" s="6" t="s">
        <v>108</v>
      </c>
      <c r="CY46" s="6" t="s">
        <v>108</v>
      </c>
      <c r="CZ46" s="6" t="s">
        <v>108</v>
      </c>
      <c r="DA46" s="6" t="s">
        <v>108</v>
      </c>
      <c r="DB46" s="6" t="s">
        <v>108</v>
      </c>
      <c r="DC46" s="6" t="s">
        <v>108</v>
      </c>
      <c r="DD46" s="6" t="s">
        <v>108</v>
      </c>
      <c r="DE46" s="6" t="s">
        <v>108</v>
      </c>
      <c r="DF46" s="6" t="s">
        <v>108</v>
      </c>
      <c r="DG46" s="6" t="s">
        <v>108</v>
      </c>
      <c r="DH46" s="6" t="s">
        <v>12</v>
      </c>
      <c r="DI46" s="6" t="s">
        <v>12</v>
      </c>
      <c r="DJ46" s="6" t="s">
        <v>12</v>
      </c>
      <c r="DK46" s="6" t="s">
        <v>12</v>
      </c>
      <c r="DL46" s="6" t="s">
        <v>12</v>
      </c>
      <c r="DM46" s="6" t="s">
        <v>12</v>
      </c>
      <c r="DN46" s="6" t="s">
        <v>12</v>
      </c>
      <c r="DO46" s="6" t="s">
        <v>12</v>
      </c>
      <c r="DP46" s="6" t="s">
        <v>12</v>
      </c>
      <c r="DQ46" s="6" t="s">
        <v>12</v>
      </c>
      <c r="DR46" s="6" t="s">
        <v>13</v>
      </c>
      <c r="DS46" s="6" t="s">
        <v>13</v>
      </c>
      <c r="DT46" s="6" t="s">
        <v>13</v>
      </c>
      <c r="DU46" s="6" t="s">
        <v>13</v>
      </c>
      <c r="DV46" s="6" t="s">
        <v>13</v>
      </c>
      <c r="DW46" s="6" t="s">
        <v>13</v>
      </c>
      <c r="DX46" s="6" t="s">
        <v>13</v>
      </c>
      <c r="DY46" s="6" t="s">
        <v>13</v>
      </c>
      <c r="DZ46" s="6" t="s">
        <v>13</v>
      </c>
      <c r="EA46" s="6" t="s">
        <v>13</v>
      </c>
      <c r="EB46" s="6" t="s">
        <v>109</v>
      </c>
      <c r="EC46" s="6" t="s">
        <v>109</v>
      </c>
      <c r="ED46" s="6" t="s">
        <v>109</v>
      </c>
      <c r="EE46" s="6" t="s">
        <v>109</v>
      </c>
      <c r="EF46" s="6" t="s">
        <v>109</v>
      </c>
      <c r="EG46" s="6" t="s">
        <v>109</v>
      </c>
      <c r="EH46" s="6" t="s">
        <v>109</v>
      </c>
      <c r="EI46" s="6" t="s">
        <v>109</v>
      </c>
      <c r="EJ46" s="6" t="s">
        <v>109</v>
      </c>
      <c r="EK46" s="6" t="s">
        <v>109</v>
      </c>
      <c r="EL46" s="25" t="s">
        <v>110</v>
      </c>
    </row>
    <row r="47" s="26" customFormat="true" ht="56.25" hidden="false" customHeight="true" outlineLevel="0" collapsed="false">
      <c r="A47" s="24"/>
      <c r="B47" s="6" t="s">
        <v>111</v>
      </c>
      <c r="C47" s="6" t="s">
        <v>112</v>
      </c>
      <c r="D47" s="6" t="s">
        <v>113</v>
      </c>
      <c r="E47" s="6" t="s">
        <v>114</v>
      </c>
      <c r="F47" s="6" t="s">
        <v>115</v>
      </c>
      <c r="G47" s="6" t="s">
        <v>116</v>
      </c>
      <c r="H47" s="6" t="s">
        <v>117</v>
      </c>
      <c r="I47" s="6" t="s">
        <v>118</v>
      </c>
      <c r="J47" s="6" t="s">
        <v>119</v>
      </c>
      <c r="K47" s="6" t="s">
        <v>120</v>
      </c>
      <c r="L47" s="6" t="s">
        <v>111</v>
      </c>
      <c r="M47" s="6" t="s">
        <v>112</v>
      </c>
      <c r="N47" s="6" t="s">
        <v>113</v>
      </c>
      <c r="O47" s="6" t="s">
        <v>114</v>
      </c>
      <c r="P47" s="6" t="s">
        <v>115</v>
      </c>
      <c r="Q47" s="6" t="s">
        <v>116</v>
      </c>
      <c r="R47" s="6" t="s">
        <v>117</v>
      </c>
      <c r="S47" s="6" t="s">
        <v>118</v>
      </c>
      <c r="T47" s="6" t="s">
        <v>119</v>
      </c>
      <c r="U47" s="6" t="s">
        <v>120</v>
      </c>
      <c r="V47" s="6" t="s">
        <v>111</v>
      </c>
      <c r="W47" s="6" t="s">
        <v>112</v>
      </c>
      <c r="X47" s="6" t="s">
        <v>113</v>
      </c>
      <c r="Y47" s="6" t="s">
        <v>114</v>
      </c>
      <c r="Z47" s="6" t="s">
        <v>115</v>
      </c>
      <c r="AA47" s="6" t="s">
        <v>116</v>
      </c>
      <c r="AB47" s="6" t="s">
        <v>117</v>
      </c>
      <c r="AC47" s="6" t="s">
        <v>118</v>
      </c>
      <c r="AD47" s="6" t="s">
        <v>119</v>
      </c>
      <c r="AE47" s="6" t="s">
        <v>120</v>
      </c>
      <c r="AF47" s="6" t="s">
        <v>111</v>
      </c>
      <c r="AG47" s="6" t="s">
        <v>112</v>
      </c>
      <c r="AH47" s="6" t="s">
        <v>113</v>
      </c>
      <c r="AI47" s="6" t="s">
        <v>114</v>
      </c>
      <c r="AJ47" s="6" t="s">
        <v>115</v>
      </c>
      <c r="AK47" s="6" t="s">
        <v>116</v>
      </c>
      <c r="AL47" s="6" t="s">
        <v>117</v>
      </c>
      <c r="AM47" s="6" t="s">
        <v>118</v>
      </c>
      <c r="AN47" s="6" t="s">
        <v>119</v>
      </c>
      <c r="AO47" s="6" t="s">
        <v>120</v>
      </c>
      <c r="AP47" s="6" t="s">
        <v>111</v>
      </c>
      <c r="AQ47" s="6" t="s">
        <v>112</v>
      </c>
      <c r="AR47" s="6" t="s">
        <v>113</v>
      </c>
      <c r="AS47" s="6" t="s">
        <v>114</v>
      </c>
      <c r="AT47" s="6" t="s">
        <v>115</v>
      </c>
      <c r="AU47" s="6" t="s">
        <v>116</v>
      </c>
      <c r="AV47" s="6" t="s">
        <v>117</v>
      </c>
      <c r="AW47" s="6" t="s">
        <v>118</v>
      </c>
      <c r="AX47" s="6" t="s">
        <v>119</v>
      </c>
      <c r="AY47" s="6" t="s">
        <v>120</v>
      </c>
      <c r="AZ47" s="6" t="s">
        <v>111</v>
      </c>
      <c r="BA47" s="6" t="s">
        <v>112</v>
      </c>
      <c r="BB47" s="6" t="s">
        <v>113</v>
      </c>
      <c r="BC47" s="6" t="s">
        <v>114</v>
      </c>
      <c r="BD47" s="6" t="s">
        <v>115</v>
      </c>
      <c r="BE47" s="6" t="s">
        <v>116</v>
      </c>
      <c r="BF47" s="6" t="s">
        <v>117</v>
      </c>
      <c r="BG47" s="6" t="s">
        <v>118</v>
      </c>
      <c r="BH47" s="6" t="s">
        <v>119</v>
      </c>
      <c r="BI47" s="6" t="s">
        <v>120</v>
      </c>
      <c r="BJ47" s="6" t="s">
        <v>111</v>
      </c>
      <c r="BK47" s="6" t="s">
        <v>112</v>
      </c>
      <c r="BL47" s="6" t="s">
        <v>113</v>
      </c>
      <c r="BM47" s="6" t="s">
        <v>114</v>
      </c>
      <c r="BN47" s="6" t="s">
        <v>115</v>
      </c>
      <c r="BO47" s="6" t="s">
        <v>116</v>
      </c>
      <c r="BP47" s="6" t="s">
        <v>117</v>
      </c>
      <c r="BQ47" s="6" t="s">
        <v>118</v>
      </c>
      <c r="BR47" s="6" t="s">
        <v>119</v>
      </c>
      <c r="BS47" s="6" t="s">
        <v>120</v>
      </c>
      <c r="BT47" s="6" t="s">
        <v>111</v>
      </c>
      <c r="BU47" s="6" t="s">
        <v>112</v>
      </c>
      <c r="BV47" s="6" t="s">
        <v>113</v>
      </c>
      <c r="BW47" s="6" t="s">
        <v>114</v>
      </c>
      <c r="BX47" s="6" t="s">
        <v>115</v>
      </c>
      <c r="BY47" s="6" t="s">
        <v>116</v>
      </c>
      <c r="BZ47" s="6" t="s">
        <v>117</v>
      </c>
      <c r="CA47" s="6" t="s">
        <v>118</v>
      </c>
      <c r="CB47" s="6" t="s">
        <v>119</v>
      </c>
      <c r="CC47" s="6" t="s">
        <v>120</v>
      </c>
      <c r="CD47" s="6" t="s">
        <v>111</v>
      </c>
      <c r="CE47" s="6" t="s">
        <v>112</v>
      </c>
      <c r="CF47" s="6" t="s">
        <v>113</v>
      </c>
      <c r="CG47" s="6" t="s">
        <v>114</v>
      </c>
      <c r="CH47" s="6" t="s">
        <v>115</v>
      </c>
      <c r="CI47" s="6" t="s">
        <v>116</v>
      </c>
      <c r="CJ47" s="6" t="s">
        <v>117</v>
      </c>
      <c r="CK47" s="6" t="s">
        <v>118</v>
      </c>
      <c r="CL47" s="6" t="s">
        <v>119</v>
      </c>
      <c r="CM47" s="6" t="s">
        <v>120</v>
      </c>
      <c r="CN47" s="6" t="s">
        <v>111</v>
      </c>
      <c r="CO47" s="6" t="s">
        <v>112</v>
      </c>
      <c r="CP47" s="6" t="s">
        <v>113</v>
      </c>
      <c r="CQ47" s="6" t="s">
        <v>114</v>
      </c>
      <c r="CR47" s="6" t="s">
        <v>115</v>
      </c>
      <c r="CS47" s="6" t="s">
        <v>116</v>
      </c>
      <c r="CT47" s="6" t="s">
        <v>117</v>
      </c>
      <c r="CU47" s="6" t="s">
        <v>118</v>
      </c>
      <c r="CV47" s="6" t="s">
        <v>119</v>
      </c>
      <c r="CW47" s="6" t="s">
        <v>120</v>
      </c>
      <c r="CX47" s="6" t="s">
        <v>111</v>
      </c>
      <c r="CY47" s="6" t="s">
        <v>112</v>
      </c>
      <c r="CZ47" s="6" t="s">
        <v>113</v>
      </c>
      <c r="DA47" s="6" t="s">
        <v>114</v>
      </c>
      <c r="DB47" s="6" t="s">
        <v>115</v>
      </c>
      <c r="DC47" s="6" t="s">
        <v>116</v>
      </c>
      <c r="DD47" s="6" t="s">
        <v>117</v>
      </c>
      <c r="DE47" s="6" t="s">
        <v>118</v>
      </c>
      <c r="DF47" s="6" t="s">
        <v>119</v>
      </c>
      <c r="DG47" s="6" t="s">
        <v>120</v>
      </c>
      <c r="DH47" s="6" t="s">
        <v>111</v>
      </c>
      <c r="DI47" s="6" t="s">
        <v>112</v>
      </c>
      <c r="DJ47" s="6" t="s">
        <v>113</v>
      </c>
      <c r="DK47" s="6" t="s">
        <v>114</v>
      </c>
      <c r="DL47" s="6" t="s">
        <v>115</v>
      </c>
      <c r="DM47" s="6" t="s">
        <v>116</v>
      </c>
      <c r="DN47" s="6" t="s">
        <v>117</v>
      </c>
      <c r="DO47" s="6" t="s">
        <v>118</v>
      </c>
      <c r="DP47" s="6" t="s">
        <v>119</v>
      </c>
      <c r="DQ47" s="6" t="s">
        <v>120</v>
      </c>
      <c r="DR47" s="6" t="s">
        <v>111</v>
      </c>
      <c r="DS47" s="6" t="s">
        <v>112</v>
      </c>
      <c r="DT47" s="6" t="s">
        <v>113</v>
      </c>
      <c r="DU47" s="6" t="s">
        <v>114</v>
      </c>
      <c r="DV47" s="6" t="s">
        <v>115</v>
      </c>
      <c r="DW47" s="6" t="s">
        <v>116</v>
      </c>
      <c r="DX47" s="6" t="s">
        <v>117</v>
      </c>
      <c r="DY47" s="6" t="s">
        <v>118</v>
      </c>
      <c r="DZ47" s="6" t="s">
        <v>119</v>
      </c>
      <c r="EA47" s="6" t="s">
        <v>120</v>
      </c>
      <c r="EB47" s="6" t="s">
        <v>111</v>
      </c>
      <c r="EC47" s="6" t="s">
        <v>112</v>
      </c>
      <c r="ED47" s="6" t="s">
        <v>113</v>
      </c>
      <c r="EE47" s="6" t="s">
        <v>114</v>
      </c>
      <c r="EF47" s="6" t="s">
        <v>115</v>
      </c>
      <c r="EG47" s="6" t="s">
        <v>116</v>
      </c>
      <c r="EH47" s="6" t="s">
        <v>117</v>
      </c>
      <c r="EI47" s="6" t="s">
        <v>118</v>
      </c>
      <c r="EJ47" s="6" t="s">
        <v>119</v>
      </c>
      <c r="EK47" s="6" t="s">
        <v>120</v>
      </c>
      <c r="EL47" s="25" t="s">
        <v>120</v>
      </c>
    </row>
    <row r="48" s="26" customFormat="true" ht="13.5" hidden="false" customHeight="true" outlineLevel="0" collapsed="false">
      <c r="A48" s="30" t="s">
        <v>158</v>
      </c>
      <c r="B48" s="30"/>
      <c r="C48" s="30"/>
      <c r="D48" s="30"/>
      <c r="E48" s="30"/>
      <c r="F48" s="30"/>
      <c r="G48" s="30"/>
      <c r="H48" s="30"/>
      <c r="I48" s="30"/>
      <c r="J48" s="30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</row>
    <row r="49" customFormat="false" ht="12.75" hidden="false" customHeight="false" outlineLevel="0" collapsed="false">
      <c r="A49" s="30" t="s">
        <v>159</v>
      </c>
      <c r="B49" s="30"/>
      <c r="C49" s="30"/>
      <c r="D49" s="30"/>
      <c r="E49" s="30"/>
      <c r="F49" s="30"/>
      <c r="G49" s="30"/>
      <c r="H49" s="30"/>
      <c r="I49" s="30"/>
      <c r="J49" s="30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</row>
    <row r="50" customFormat="false" ht="12.75" hidden="false" customHeight="false" outlineLevel="0" collapsed="false">
      <c r="A50" s="35" t="s">
        <v>40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2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2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2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2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0</v>
      </c>
      <c r="AX50" s="11" t="n">
        <v>0</v>
      </c>
      <c r="AY50" s="12" t="n">
        <v>0</v>
      </c>
      <c r="AZ50" s="11" t="n">
        <v>1114</v>
      </c>
      <c r="BA50" s="11" t="n">
        <v>0</v>
      </c>
      <c r="BB50" s="11" t="n">
        <v>0</v>
      </c>
      <c r="BC50" s="11" t="n">
        <v>0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2" t="n">
        <v>1114</v>
      </c>
      <c r="BJ50" s="11" t="n">
        <v>0</v>
      </c>
      <c r="BK50" s="11" t="n"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2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2" t="n"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2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1" t="n">
        <v>0</v>
      </c>
      <c r="CW50" s="12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v>0</v>
      </c>
      <c r="DG50" s="12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1" t="n">
        <v>0</v>
      </c>
      <c r="DO50" s="11" t="n">
        <v>0</v>
      </c>
      <c r="DP50" s="11" t="n">
        <v>0</v>
      </c>
      <c r="DQ50" s="12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v>0</v>
      </c>
      <c r="DY50" s="11" t="n">
        <v>0</v>
      </c>
      <c r="DZ50" s="11" t="n">
        <v>0</v>
      </c>
      <c r="EA50" s="12" t="n">
        <v>0</v>
      </c>
      <c r="EB50" s="11" t="n">
        <v>0</v>
      </c>
      <c r="EC50" s="11" t="n">
        <v>0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0</v>
      </c>
      <c r="EI50" s="11" t="n">
        <v>0</v>
      </c>
      <c r="EJ50" s="11" t="n">
        <v>168</v>
      </c>
      <c r="EK50" s="11" t="n">
        <v>168</v>
      </c>
      <c r="EL50" s="28" t="n">
        <f aca="false">EK50+EA50+DQ50+DG50+CW50+CM50+CC50+BS50+BI50+AY50+AO50+AE50+U50+K50</f>
        <v>1282</v>
      </c>
    </row>
    <row r="51" customFormat="false" ht="12.75" hidden="false" customHeight="false" outlineLevel="0" collapsed="false">
      <c r="A51" s="35" t="s">
        <v>41</v>
      </c>
      <c r="B51" s="11" t="n">
        <v>126364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2" t="n">
        <v>126364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2" t="n">
        <v>0</v>
      </c>
      <c r="V51" s="11" t="n">
        <v>43307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2" t="n">
        <v>43307</v>
      </c>
      <c r="AF51" s="11" t="n">
        <v>8291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2" t="n">
        <v>8291</v>
      </c>
      <c r="AP51" s="11" t="n">
        <v>422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2" t="n">
        <v>422</v>
      </c>
      <c r="AZ51" s="11" t="n">
        <v>0</v>
      </c>
      <c r="BA51" s="11" t="n">
        <v>0</v>
      </c>
      <c r="BB51" s="11" t="n">
        <v>0</v>
      </c>
      <c r="BC51" s="11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2" t="n">
        <v>0</v>
      </c>
      <c r="BJ51" s="11" t="n">
        <v>0</v>
      </c>
      <c r="BK51" s="11" t="n"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2" t="n">
        <v>0</v>
      </c>
      <c r="BT51" s="11" t="n">
        <v>900</v>
      </c>
      <c r="BU51" s="11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2" t="n">
        <v>900</v>
      </c>
      <c r="CD51" s="11" t="n">
        <v>1163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2" t="n">
        <v>1163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1" t="n">
        <v>0</v>
      </c>
      <c r="CW51" s="12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v>0</v>
      </c>
      <c r="DG51" s="12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1" t="n">
        <v>0</v>
      </c>
      <c r="DO51" s="11" t="n">
        <v>0</v>
      </c>
      <c r="DP51" s="11" t="n">
        <v>0</v>
      </c>
      <c r="DQ51" s="12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v>0</v>
      </c>
      <c r="DY51" s="11" t="n">
        <v>0</v>
      </c>
      <c r="DZ51" s="11" t="n">
        <v>0</v>
      </c>
      <c r="EA51" s="12" t="n">
        <v>0</v>
      </c>
      <c r="EB51" s="11" t="n">
        <v>0</v>
      </c>
      <c r="EC51" s="11" t="n">
        <v>0</v>
      </c>
      <c r="ED51" s="11" t="n">
        <v>0</v>
      </c>
      <c r="EE51" s="11" t="n">
        <v>0</v>
      </c>
      <c r="EF51" s="11" t="n">
        <v>0</v>
      </c>
      <c r="EG51" s="11" t="n">
        <v>0</v>
      </c>
      <c r="EH51" s="11" t="n">
        <v>0</v>
      </c>
      <c r="EI51" s="11" t="n">
        <v>0</v>
      </c>
      <c r="EJ51" s="11" t="n">
        <v>204</v>
      </c>
      <c r="EK51" s="11" t="n">
        <v>204</v>
      </c>
      <c r="EL51" s="28" t="n">
        <f aca="false">EK51+EA51+DQ51+DG51+CW51+CM51+CC51+BS51+BI51+AY51+AO51+AE51+U51+K51</f>
        <v>180651</v>
      </c>
    </row>
    <row r="52" customFormat="false" ht="12.75" hidden="false" customHeight="false" outlineLevel="0" collapsed="false">
      <c r="A52" s="35" t="s">
        <v>42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2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2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2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2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2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2" t="n">
        <v>0</v>
      </c>
      <c r="BJ52" s="11" t="n">
        <v>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2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2" t="n"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2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2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2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2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2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v>0</v>
      </c>
      <c r="EK52" s="11" t="n">
        <v>0</v>
      </c>
      <c r="EL52" s="28" t="n">
        <f aca="false">EK52+EA52+DQ52+DG52+CW52+CM52+CC52+BS52+BI52+AY52+AO52+AE52+U52+K52</f>
        <v>0</v>
      </c>
    </row>
    <row r="53" customFormat="false" ht="12.75" hidden="false" customHeight="false" outlineLevel="0" collapsed="false">
      <c r="A53" s="35" t="s">
        <v>160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2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2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2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2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2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2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2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2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2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2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2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2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2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0</v>
      </c>
      <c r="EK53" s="11" t="n">
        <v>0</v>
      </c>
      <c r="EL53" s="28" t="n">
        <f aca="false">EK53+EA53+DQ53+DG53+CW53+CM53+CC53+BS53+BI53+AY53+AO53+AE53+U53+K53</f>
        <v>0</v>
      </c>
    </row>
    <row r="54" customFormat="false" ht="12.75" hidden="false" customHeight="false" outlineLevel="0" collapsed="false">
      <c r="A54" s="30" t="s">
        <v>161</v>
      </c>
      <c r="B54" s="30"/>
      <c r="C54" s="30"/>
      <c r="D54" s="30"/>
      <c r="E54" s="30"/>
      <c r="F54" s="30"/>
      <c r="G54" s="30"/>
      <c r="H54" s="30"/>
      <c r="I54" s="30"/>
      <c r="J54" s="30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</row>
    <row r="55" customFormat="false" ht="12.75" hidden="false" customHeight="false" outlineLevel="0" collapsed="false">
      <c r="A55" s="30" t="s">
        <v>162</v>
      </c>
      <c r="B55" s="30"/>
      <c r="C55" s="30"/>
      <c r="D55" s="30"/>
      <c r="E55" s="30"/>
      <c r="F55" s="30"/>
      <c r="G55" s="30"/>
      <c r="H55" s="30"/>
      <c r="I55" s="30"/>
      <c r="J55" s="30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</row>
    <row r="56" customFormat="false" ht="12.75" hidden="false" customHeight="false" outlineLevel="0" collapsed="false">
      <c r="A56" s="35" t="s">
        <v>163</v>
      </c>
      <c r="B56" s="11" t="n">
        <v>297261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7199</v>
      </c>
      <c r="K56" s="12" t="n">
        <v>2979810</v>
      </c>
      <c r="L56" s="11" t="n">
        <v>1719224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2" t="n">
        <v>1719224</v>
      </c>
      <c r="V56" s="11" t="n">
        <v>1511174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2" t="n">
        <v>1511174</v>
      </c>
      <c r="AF56" s="11" t="n">
        <v>220906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2" t="n">
        <v>220906</v>
      </c>
      <c r="AP56" s="11" t="n">
        <v>94447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2" t="n">
        <v>94447</v>
      </c>
      <c r="AZ56" s="11" t="n">
        <v>20746</v>
      </c>
      <c r="BA56" s="11" t="n">
        <v>0</v>
      </c>
      <c r="BB56" s="11" t="n">
        <v>0</v>
      </c>
      <c r="BC56" s="11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2" t="n">
        <v>20746</v>
      </c>
      <c r="BJ56" s="11" t="n">
        <v>0</v>
      </c>
      <c r="BK56" s="11" t="n">
        <v>0</v>
      </c>
      <c r="BL56" s="11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2" t="n">
        <v>0</v>
      </c>
      <c r="BT56" s="11" t="n">
        <v>48286</v>
      </c>
      <c r="BU56" s="11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2" t="n">
        <v>48286</v>
      </c>
      <c r="CD56" s="11" t="n">
        <v>134717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2" t="n">
        <v>134717</v>
      </c>
      <c r="CN56" s="11" t="n">
        <v>20451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2" t="n">
        <v>20451</v>
      </c>
      <c r="CX56" s="11" t="n">
        <v>52341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2" t="n">
        <v>52341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1" t="n">
        <v>0</v>
      </c>
      <c r="DO56" s="11" t="n">
        <v>0</v>
      </c>
      <c r="DP56" s="11" t="n">
        <v>0</v>
      </c>
      <c r="DQ56" s="12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1" t="n">
        <v>0</v>
      </c>
      <c r="DX56" s="11" t="n">
        <v>0</v>
      </c>
      <c r="DY56" s="11" t="n">
        <v>0</v>
      </c>
      <c r="DZ56" s="11" t="n">
        <v>0</v>
      </c>
      <c r="EA56" s="12" t="n">
        <v>0</v>
      </c>
      <c r="EB56" s="11" t="n">
        <v>16123</v>
      </c>
      <c r="EC56" s="11" t="n">
        <v>0</v>
      </c>
      <c r="ED56" s="11" t="n">
        <v>0</v>
      </c>
      <c r="EE56" s="11" t="n">
        <v>0</v>
      </c>
      <c r="EF56" s="11" t="n">
        <v>0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16123</v>
      </c>
      <c r="EL56" s="28" t="n">
        <f aca="false">EK56+EA56+DQ56+DG56+CW56+CM56+CC56+BS56+BI56+AY56+AO56+AE56+U56+K56</f>
        <v>6818225</v>
      </c>
    </row>
    <row r="57" customFormat="false" ht="12.75" hidden="false" customHeight="false" outlineLevel="0" collapsed="false">
      <c r="A57" s="30" t="s">
        <v>164</v>
      </c>
      <c r="B57" s="30"/>
      <c r="C57" s="30"/>
      <c r="D57" s="30"/>
      <c r="E57" s="30"/>
      <c r="F57" s="30"/>
      <c r="G57" s="30"/>
      <c r="H57" s="30"/>
      <c r="I57" s="30"/>
      <c r="J57" s="30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</row>
    <row r="58" customFormat="false" ht="12.75" hidden="false" customHeight="false" outlineLevel="0" collapsed="false">
      <c r="A58" s="35" t="s">
        <v>165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2" t="n">
        <v>0</v>
      </c>
      <c r="L58" s="11" t="n">
        <v>4756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2" t="n">
        <v>4756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2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2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2" t="n">
        <v>0</v>
      </c>
      <c r="AZ58" s="11" t="n">
        <v>0</v>
      </c>
      <c r="BA58" s="11" t="n">
        <v>0</v>
      </c>
      <c r="BB58" s="11" t="n">
        <v>0</v>
      </c>
      <c r="BC58" s="11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2" t="n">
        <v>0</v>
      </c>
      <c r="BJ58" s="11" t="n">
        <v>650</v>
      </c>
      <c r="BK58" s="11" t="n"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2" t="n">
        <v>650</v>
      </c>
      <c r="BT58" s="11" t="n">
        <v>0</v>
      </c>
      <c r="BU58" s="11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2" t="n">
        <v>0</v>
      </c>
      <c r="CD58" s="11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2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2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v>0</v>
      </c>
      <c r="DG58" s="12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1" t="n">
        <v>0</v>
      </c>
      <c r="DO58" s="11" t="n">
        <v>0</v>
      </c>
      <c r="DP58" s="11" t="n">
        <v>0</v>
      </c>
      <c r="DQ58" s="12" t="n">
        <v>0</v>
      </c>
      <c r="DR58" s="11" t="n">
        <v>2043</v>
      </c>
      <c r="DS58" s="11" t="n"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v>0</v>
      </c>
      <c r="DY58" s="11" t="n">
        <v>0</v>
      </c>
      <c r="DZ58" s="11" t="n">
        <v>0</v>
      </c>
      <c r="EA58" s="12" t="n">
        <v>2043</v>
      </c>
      <c r="EB58" s="11" t="n">
        <v>0</v>
      </c>
      <c r="EC58" s="11" t="n">
        <v>0</v>
      </c>
      <c r="ED58" s="11" t="n">
        <v>0</v>
      </c>
      <c r="EE58" s="11" t="n"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28" t="n">
        <f aca="false">EK58+EA58+DQ58+DG58+CW58+CM58+CC58+BS58+BI58+AY58+AO58+AE58+U58+K58</f>
        <v>7449</v>
      </c>
    </row>
    <row r="59" customFormat="false" ht="12.75" hidden="false" customHeight="false" outlineLevel="0" collapsed="false">
      <c r="A59" s="35" t="s">
        <v>166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2" t="n">
        <v>0</v>
      </c>
      <c r="L59" s="11" t="n">
        <v>1216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2" t="n">
        <v>1216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2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2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0</v>
      </c>
      <c r="AU59" s="11" t="n">
        <v>0</v>
      </c>
      <c r="AV59" s="11" t="n">
        <v>0</v>
      </c>
      <c r="AW59" s="11" t="n">
        <v>0</v>
      </c>
      <c r="AX59" s="11" t="n">
        <v>0</v>
      </c>
      <c r="AY59" s="12" t="n">
        <v>0</v>
      </c>
      <c r="AZ59" s="11" t="n">
        <v>0</v>
      </c>
      <c r="BA59" s="11" t="n">
        <v>0</v>
      </c>
      <c r="BB59" s="11" t="n">
        <v>0</v>
      </c>
      <c r="BC59" s="11" t="n">
        <v>0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2" t="n">
        <v>0</v>
      </c>
      <c r="BJ59" s="11" t="n">
        <v>1885</v>
      </c>
      <c r="BK59" s="11" t="n">
        <v>0</v>
      </c>
      <c r="BL59" s="11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2" t="n">
        <v>1885</v>
      </c>
      <c r="BT59" s="11" t="n">
        <v>0</v>
      </c>
      <c r="BU59" s="11" t="n">
        <v>0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2" t="n">
        <v>0</v>
      </c>
      <c r="CD59" s="11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2" t="n">
        <v>0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2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1" t="n">
        <v>0</v>
      </c>
      <c r="DF59" s="11" t="n">
        <v>0</v>
      </c>
      <c r="DG59" s="12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1" t="n">
        <v>0</v>
      </c>
      <c r="DO59" s="11" t="n">
        <v>0</v>
      </c>
      <c r="DP59" s="11" t="n">
        <v>0</v>
      </c>
      <c r="DQ59" s="12" t="n">
        <v>0</v>
      </c>
      <c r="DR59" s="11" t="n">
        <v>5455</v>
      </c>
      <c r="DS59" s="11" t="n">
        <v>0</v>
      </c>
      <c r="DT59" s="11" t="n">
        <v>0</v>
      </c>
      <c r="DU59" s="11" t="n">
        <v>0</v>
      </c>
      <c r="DV59" s="11" t="n">
        <v>0</v>
      </c>
      <c r="DW59" s="11" t="n">
        <v>0</v>
      </c>
      <c r="DX59" s="11" t="n">
        <v>0</v>
      </c>
      <c r="DY59" s="11" t="n">
        <v>0</v>
      </c>
      <c r="DZ59" s="11" t="n">
        <v>0</v>
      </c>
      <c r="EA59" s="12" t="n">
        <v>5455</v>
      </c>
      <c r="EB59" s="11" t="n">
        <v>0</v>
      </c>
      <c r="EC59" s="11" t="n">
        <v>0</v>
      </c>
      <c r="ED59" s="11" t="n">
        <v>0</v>
      </c>
      <c r="EE59" s="11" t="n">
        <v>0</v>
      </c>
      <c r="EF59" s="11" t="n">
        <v>0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28" t="n">
        <f aca="false">EK59+EA59+DQ59+DG59+CW59+CM59+CC59+BS59+BI59+AY59+AO59+AE59+U59+K59</f>
        <v>19500</v>
      </c>
    </row>
    <row r="60" customFormat="false" ht="12.75" hidden="false" customHeight="false" outlineLevel="0" collapsed="false">
      <c r="A60" s="36" t="s">
        <v>167</v>
      </c>
      <c r="B60" s="11" t="n">
        <v>48432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539</v>
      </c>
      <c r="K60" s="12" t="n">
        <v>48971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2" t="n">
        <v>0</v>
      </c>
      <c r="V60" s="11" t="n">
        <v>20282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2" t="n">
        <v>20282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2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2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2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2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2" t="n">
        <v>0</v>
      </c>
      <c r="CD60" s="11" t="n">
        <v>2058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2" t="n">
        <v>2058</v>
      </c>
      <c r="CN60" s="11" t="n">
        <v>1901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1" t="n">
        <v>0</v>
      </c>
      <c r="CW60" s="12" t="n">
        <v>1901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2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2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v>0</v>
      </c>
      <c r="DY60" s="11" t="n">
        <v>0</v>
      </c>
      <c r="DZ60" s="11" t="n">
        <v>0</v>
      </c>
      <c r="EA60" s="12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64</v>
      </c>
      <c r="EK60" s="11" t="n">
        <v>64</v>
      </c>
      <c r="EL60" s="28" t="n">
        <f aca="false">EK60+EA60+DQ60+DG60+CW60+CM60+CC60+BS60+BI60+AY60+AO60+AE60+U60+K60</f>
        <v>255814</v>
      </c>
    </row>
    <row r="61" customFormat="false" ht="12.75" hidden="false" customHeight="false" outlineLevel="0" collapsed="false">
      <c r="A61" s="30" t="s">
        <v>168</v>
      </c>
      <c r="B61" s="30"/>
      <c r="C61" s="30"/>
      <c r="D61" s="30"/>
      <c r="E61" s="30"/>
      <c r="F61" s="30"/>
      <c r="G61" s="30"/>
      <c r="H61" s="30"/>
      <c r="I61" s="30"/>
      <c r="J61" s="30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</row>
    <row r="62" customFormat="false" ht="12.75" hidden="false" customHeight="false" outlineLevel="0" collapsed="false">
      <c r="A62" s="35" t="s">
        <v>169</v>
      </c>
      <c r="B62" s="11" t="n">
        <v>532757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2</v>
      </c>
      <c r="K62" s="12" t="n">
        <v>532759</v>
      </c>
      <c r="L62" s="11" t="n">
        <v>13369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2" t="n">
        <v>133690</v>
      </c>
      <c r="V62" s="11" t="n">
        <v>29083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2" t="n">
        <v>290830</v>
      </c>
      <c r="AF62" s="11" t="n">
        <v>19888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2" t="n">
        <v>19888</v>
      </c>
      <c r="AP62" s="11" t="n">
        <v>4068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2" t="n">
        <v>4068</v>
      </c>
      <c r="AZ62" s="11" t="n">
        <v>6285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2" t="n">
        <v>6285</v>
      </c>
      <c r="BJ62" s="11" t="n">
        <v>2733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2" t="n">
        <v>2733</v>
      </c>
      <c r="BT62" s="11" t="n">
        <v>4511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2" t="n">
        <v>4511</v>
      </c>
      <c r="CD62" s="11" t="n">
        <v>12585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2" t="n">
        <v>12585</v>
      </c>
      <c r="CN62" s="11" t="n">
        <v>686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2" t="n">
        <v>686</v>
      </c>
      <c r="CX62" s="11" t="n">
        <v>3081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2" t="n">
        <v>3081</v>
      </c>
      <c r="DH62" s="11" t="n">
        <v>10423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2" t="n">
        <v>10423</v>
      </c>
      <c r="DR62" s="11" t="n">
        <v>7731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2" t="n">
        <v>7731</v>
      </c>
      <c r="EB62" s="11" t="n">
        <v>1732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1732</v>
      </c>
      <c r="EL62" s="28" t="n">
        <f aca="false">EK62+EA62+DQ62+DG62+CW62+CM62+CC62+BS62+BI62+AY62+AO62+AE62+U62+K62</f>
        <v>1031002</v>
      </c>
    </row>
    <row r="63" customFormat="false" ht="12.75" hidden="false" customHeight="false" outlineLevel="0" collapsed="false">
      <c r="A63" s="35" t="s">
        <v>170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2" t="n">
        <v>0</v>
      </c>
      <c r="L63" s="11" t="n">
        <v>118243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2" t="n">
        <v>118243</v>
      </c>
      <c r="V63" s="11" t="n">
        <v>124184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2" t="n">
        <v>124184</v>
      </c>
      <c r="AF63" s="11" t="n">
        <v>56220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2" t="n">
        <v>56220</v>
      </c>
      <c r="AP63" s="11" t="n">
        <v>2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2" t="n">
        <v>2</v>
      </c>
      <c r="AZ63" s="11" t="n">
        <v>2975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795</v>
      </c>
      <c r="BI63" s="12" t="n">
        <v>3770</v>
      </c>
      <c r="BJ63" s="11" t="n">
        <v>0</v>
      </c>
      <c r="BK63" s="11" t="n"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2" t="n">
        <v>0</v>
      </c>
      <c r="BT63" s="11" t="n">
        <v>3405</v>
      </c>
      <c r="BU63" s="11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2" t="n">
        <v>3405</v>
      </c>
      <c r="CD63" s="11" t="n">
        <v>32816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2" t="n">
        <v>32816</v>
      </c>
      <c r="CN63" s="11" t="n">
        <v>2745</v>
      </c>
      <c r="CO63" s="11" t="n"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v>0</v>
      </c>
      <c r="CU63" s="11" t="n">
        <v>0</v>
      </c>
      <c r="CV63" s="11" t="n">
        <v>0</v>
      </c>
      <c r="CW63" s="12" t="n">
        <v>2745</v>
      </c>
      <c r="CX63" s="11" t="n">
        <v>8756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v>0</v>
      </c>
      <c r="DG63" s="12" t="n">
        <v>8756</v>
      </c>
      <c r="DH63" s="11" t="n">
        <v>351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1" t="n">
        <v>0</v>
      </c>
      <c r="DO63" s="11" t="n">
        <v>0</v>
      </c>
      <c r="DP63" s="11" t="n">
        <v>0</v>
      </c>
      <c r="DQ63" s="12" t="n">
        <v>351</v>
      </c>
      <c r="DR63" s="11" t="n">
        <v>46</v>
      </c>
      <c r="DS63" s="11" t="n">
        <v>0</v>
      </c>
      <c r="DT63" s="11" t="n">
        <v>0</v>
      </c>
      <c r="DU63" s="11" t="n">
        <v>0</v>
      </c>
      <c r="DV63" s="11" t="n">
        <v>0</v>
      </c>
      <c r="DW63" s="11" t="n">
        <v>0</v>
      </c>
      <c r="DX63" s="11" t="n">
        <v>0</v>
      </c>
      <c r="DY63" s="11" t="n">
        <v>0</v>
      </c>
      <c r="DZ63" s="11" t="n">
        <v>0</v>
      </c>
      <c r="EA63" s="12" t="n">
        <v>46</v>
      </c>
      <c r="EB63" s="11" t="n">
        <v>4234</v>
      </c>
      <c r="EC63" s="11" t="n">
        <v>0</v>
      </c>
      <c r="ED63" s="11" t="n">
        <v>0</v>
      </c>
      <c r="EE63" s="11" t="n"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4234</v>
      </c>
      <c r="EL63" s="28" t="n">
        <f aca="false">EK63+EA63+DQ63+DG63+CW63+CM63+CC63+BS63+BI63+AY63+AO63+AE63+U63+K63</f>
        <v>354772</v>
      </c>
    </row>
    <row r="64" customFormat="false" ht="12.75" hidden="false" customHeight="false" outlineLevel="0" collapsed="false">
      <c r="A64" s="36" t="s">
        <v>171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2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2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2" t="n">
        <v>0</v>
      </c>
      <c r="AF64" s="11" t="n">
        <v>4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2" t="n">
        <v>4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2" t="n"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2" t="n">
        <v>0</v>
      </c>
      <c r="BJ64" s="11" t="n">
        <v>0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2" t="n">
        <v>0</v>
      </c>
      <c r="BT64" s="11" t="n">
        <v>0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2" t="n"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2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2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2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2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2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28" t="n">
        <f aca="false">EK64+EA64+DQ64+DG64+CW64+CM64+CC64+BS64+BI64+AY64+AO64+AE64+U64+K64</f>
        <v>4</v>
      </c>
    </row>
    <row r="65" customFormat="false" ht="12.75" hidden="false" customHeight="false" outlineLevel="0" collapsed="false">
      <c r="A65" s="36" t="s">
        <v>172</v>
      </c>
      <c r="B65" s="11" t="n">
        <v>0</v>
      </c>
      <c r="C65" s="11" t="n">
        <v>728</v>
      </c>
      <c r="D65" s="11" t="n">
        <v>0</v>
      </c>
      <c r="E65" s="11" t="n">
        <v>0</v>
      </c>
      <c r="F65" s="11" t="n">
        <v>0</v>
      </c>
      <c r="G65" s="11" t="n">
        <v>236245</v>
      </c>
      <c r="H65" s="11" t="n">
        <v>0</v>
      </c>
      <c r="I65" s="11" t="n">
        <v>0</v>
      </c>
      <c r="J65" s="11" t="n">
        <v>0</v>
      </c>
      <c r="K65" s="12" t="n">
        <v>236973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453</v>
      </c>
      <c r="Q65" s="11" t="n">
        <v>37937</v>
      </c>
      <c r="R65" s="11" t="n">
        <v>0</v>
      </c>
      <c r="S65" s="11" t="n">
        <v>0</v>
      </c>
      <c r="T65" s="11" t="n">
        <v>0</v>
      </c>
      <c r="U65" s="12" t="n">
        <v>38390</v>
      </c>
      <c r="V65" s="11" t="n">
        <v>27348</v>
      </c>
      <c r="W65" s="11" t="n">
        <v>0</v>
      </c>
      <c r="X65" s="11" t="n">
        <v>1030</v>
      </c>
      <c r="Y65" s="11" t="n">
        <v>0</v>
      </c>
      <c r="Z65" s="11" t="n">
        <v>0</v>
      </c>
      <c r="AA65" s="11" t="n">
        <v>51781</v>
      </c>
      <c r="AB65" s="11" t="n">
        <v>0</v>
      </c>
      <c r="AC65" s="11" t="n">
        <v>0</v>
      </c>
      <c r="AD65" s="11" t="n">
        <v>0</v>
      </c>
      <c r="AE65" s="12" t="n">
        <v>80159</v>
      </c>
      <c r="AF65" s="11" t="n">
        <v>0</v>
      </c>
      <c r="AG65" s="11" t="n">
        <v>0</v>
      </c>
      <c r="AH65" s="11" t="n">
        <v>0</v>
      </c>
      <c r="AI65" s="11" t="n">
        <v>28</v>
      </c>
      <c r="AJ65" s="11" t="n">
        <v>0</v>
      </c>
      <c r="AK65" s="11" t="n">
        <v>11915</v>
      </c>
      <c r="AL65" s="11" t="n">
        <v>0</v>
      </c>
      <c r="AM65" s="11" t="n">
        <v>0</v>
      </c>
      <c r="AN65" s="11" t="n">
        <v>0</v>
      </c>
      <c r="AO65" s="12" t="n">
        <v>11943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1813</v>
      </c>
      <c r="AV65" s="11" t="n">
        <v>0</v>
      </c>
      <c r="AW65" s="11" t="n">
        <v>0</v>
      </c>
      <c r="AX65" s="11" t="n">
        <v>0</v>
      </c>
      <c r="AY65" s="12" t="n">
        <v>1813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4668</v>
      </c>
      <c r="BF65" s="11" t="n">
        <v>0</v>
      </c>
      <c r="BG65" s="11" t="n">
        <v>0</v>
      </c>
      <c r="BH65" s="11" t="n">
        <v>0</v>
      </c>
      <c r="BI65" s="12" t="n">
        <v>4668</v>
      </c>
      <c r="BJ65" s="11" t="n">
        <v>0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2" t="n">
        <v>0</v>
      </c>
      <c r="BT65" s="11" t="n">
        <v>0</v>
      </c>
      <c r="BU65" s="11" t="n">
        <v>0</v>
      </c>
      <c r="BV65" s="11" t="n">
        <v>0</v>
      </c>
      <c r="BW65" s="11" t="n">
        <v>17</v>
      </c>
      <c r="BX65" s="11" t="n">
        <v>0</v>
      </c>
      <c r="BY65" s="11" t="n">
        <v>1835</v>
      </c>
      <c r="BZ65" s="11" t="n">
        <v>0</v>
      </c>
      <c r="CA65" s="11" t="n">
        <v>0</v>
      </c>
      <c r="CB65" s="11" t="n">
        <v>0</v>
      </c>
      <c r="CC65" s="12" t="n">
        <v>1852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3403</v>
      </c>
      <c r="CJ65" s="11" t="n">
        <v>0</v>
      </c>
      <c r="CK65" s="11" t="n">
        <v>0</v>
      </c>
      <c r="CL65" s="11" t="n">
        <v>0</v>
      </c>
      <c r="CM65" s="12" t="n">
        <v>3403</v>
      </c>
      <c r="CN65" s="11" t="n">
        <v>0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8092</v>
      </c>
      <c r="CT65" s="11" t="n">
        <v>0</v>
      </c>
      <c r="CU65" s="11" t="n">
        <v>0</v>
      </c>
      <c r="CV65" s="11" t="n">
        <v>0</v>
      </c>
      <c r="CW65" s="12" t="n">
        <v>8092</v>
      </c>
      <c r="CX65" s="11" t="n">
        <v>325</v>
      </c>
      <c r="CY65" s="11" t="n">
        <v>0</v>
      </c>
      <c r="CZ65" s="11" t="n">
        <v>0</v>
      </c>
      <c r="DA65" s="11" t="n">
        <v>13</v>
      </c>
      <c r="DB65" s="11" t="n">
        <v>0</v>
      </c>
      <c r="DC65" s="11" t="n">
        <v>908</v>
      </c>
      <c r="DD65" s="11" t="n">
        <v>0</v>
      </c>
      <c r="DE65" s="11" t="n">
        <v>0</v>
      </c>
      <c r="DF65" s="11" t="n">
        <v>0</v>
      </c>
      <c r="DG65" s="12" t="n">
        <v>1246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2" t="n">
        <v>0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2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1" t="n">
        <v>0</v>
      </c>
      <c r="EL65" s="28" t="n">
        <f aca="false">EK65+EA65+DQ65+DG65+CW65+CM65+CC65+BS65+BI65+AY65+AO65+AE65+U65+K65</f>
        <v>388539</v>
      </c>
    </row>
    <row r="66" customFormat="false" ht="12.75" hidden="false" customHeight="false" outlineLevel="0" collapsed="false">
      <c r="A66" s="36" t="s">
        <v>173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2" t="n">
        <v>0</v>
      </c>
      <c r="L66" s="11" t="n">
        <v>0</v>
      </c>
      <c r="M66" s="11" t="n">
        <v>0</v>
      </c>
      <c r="N66" s="11" t="n">
        <v>0</v>
      </c>
      <c r="O66" s="11" t="n">
        <v>2</v>
      </c>
      <c r="P66" s="11" t="n">
        <v>0</v>
      </c>
      <c r="Q66" s="11" t="n">
        <v>19942</v>
      </c>
      <c r="R66" s="11" t="n">
        <v>0</v>
      </c>
      <c r="S66" s="11" t="n">
        <v>0</v>
      </c>
      <c r="T66" s="11" t="n">
        <v>1873</v>
      </c>
      <c r="U66" s="12" t="n">
        <v>21817</v>
      </c>
      <c r="V66" s="11" t="n">
        <v>242</v>
      </c>
      <c r="W66" s="11" t="n">
        <v>0</v>
      </c>
      <c r="X66" s="11" t="n">
        <v>1</v>
      </c>
      <c r="Y66" s="11" t="n">
        <v>0</v>
      </c>
      <c r="Z66" s="11" t="n">
        <v>4413</v>
      </c>
      <c r="AA66" s="11" t="n">
        <v>0</v>
      </c>
      <c r="AB66" s="11" t="n">
        <v>0</v>
      </c>
      <c r="AC66" s="11" t="n">
        <v>1995</v>
      </c>
      <c r="AD66" s="11" t="n">
        <v>0</v>
      </c>
      <c r="AE66" s="12" t="n">
        <v>6651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3</v>
      </c>
      <c r="AL66" s="11" t="n">
        <v>0</v>
      </c>
      <c r="AM66" s="11" t="n">
        <v>0</v>
      </c>
      <c r="AN66" s="11" t="n">
        <v>0</v>
      </c>
      <c r="AO66" s="12" t="n">
        <v>3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2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2" t="n">
        <v>0</v>
      </c>
      <c r="BJ66" s="11" t="n">
        <v>0</v>
      </c>
      <c r="BK66" s="11" t="n"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2" t="n">
        <v>0</v>
      </c>
      <c r="BT66" s="11" t="n">
        <v>0</v>
      </c>
      <c r="BU66" s="11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2" t="n"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2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0</v>
      </c>
      <c r="CU66" s="11" t="n">
        <v>0</v>
      </c>
      <c r="CV66" s="11" t="n">
        <v>0</v>
      </c>
      <c r="CW66" s="12" t="n">
        <v>0</v>
      </c>
      <c r="CX66" s="11" t="n">
        <v>2</v>
      </c>
      <c r="CY66" s="11" t="n">
        <v>6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v>0</v>
      </c>
      <c r="DG66" s="12" t="n">
        <v>8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1" t="n">
        <v>0</v>
      </c>
      <c r="DO66" s="11" t="n">
        <v>34106</v>
      </c>
      <c r="DP66" s="11" t="n">
        <v>0</v>
      </c>
      <c r="DQ66" s="12" t="n">
        <v>34106</v>
      </c>
      <c r="DR66" s="11" t="n">
        <v>43</v>
      </c>
      <c r="DS66" s="11" t="n"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v>0</v>
      </c>
      <c r="DY66" s="11" t="n">
        <v>0</v>
      </c>
      <c r="DZ66" s="11" t="n">
        <v>0</v>
      </c>
      <c r="EA66" s="12" t="n">
        <v>43</v>
      </c>
      <c r="EB66" s="11" t="n">
        <v>3242</v>
      </c>
      <c r="EC66" s="11" t="n">
        <v>0</v>
      </c>
      <c r="ED66" s="11" t="n">
        <v>0</v>
      </c>
      <c r="EE66" s="11" t="n"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3242</v>
      </c>
      <c r="EL66" s="28" t="n">
        <f aca="false">EK66+EA66+DQ66+DG66+CW66+CM66+CC66+BS66+BI66+AY66+AO66+AE66+U66+K66</f>
        <v>65870</v>
      </c>
    </row>
    <row r="67" customFormat="false" ht="12.75" hidden="false" customHeight="false" outlineLevel="0" collapsed="false">
      <c r="A67" s="36" t="s">
        <v>174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139113</v>
      </c>
      <c r="H67" s="11" t="n">
        <v>0</v>
      </c>
      <c r="I67" s="11" t="n">
        <v>0</v>
      </c>
      <c r="J67" s="11" t="n">
        <v>0</v>
      </c>
      <c r="K67" s="12" t="n">
        <v>139113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58252</v>
      </c>
      <c r="R67" s="11" t="n">
        <v>0</v>
      </c>
      <c r="S67" s="11" t="n">
        <v>0</v>
      </c>
      <c r="T67" s="11" t="n">
        <v>0</v>
      </c>
      <c r="U67" s="12" t="n">
        <v>58252</v>
      </c>
      <c r="V67" s="11" t="n">
        <v>8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117577</v>
      </c>
      <c r="AD67" s="11" t="n">
        <v>0</v>
      </c>
      <c r="AE67" s="12" t="n">
        <v>117585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2" t="n">
        <v>0</v>
      </c>
      <c r="AP67" s="11" t="n">
        <v>149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2" t="n">
        <v>149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2" t="n">
        <v>0</v>
      </c>
      <c r="BJ67" s="11" t="n">
        <v>0</v>
      </c>
      <c r="BK67" s="11" t="n">
        <v>6415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2" t="n">
        <v>6415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2" t="n">
        <v>0</v>
      </c>
      <c r="CD67" s="11" t="n">
        <v>0</v>
      </c>
      <c r="CE67" s="11" t="n">
        <v>6720</v>
      </c>
      <c r="CF67" s="11" t="n">
        <v>145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2" t="n">
        <v>817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1" t="n">
        <v>0</v>
      </c>
      <c r="CW67" s="12" t="n">
        <v>0</v>
      </c>
      <c r="CX67" s="11" t="n">
        <v>4568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0</v>
      </c>
      <c r="DE67" s="11" t="n">
        <v>0</v>
      </c>
      <c r="DF67" s="11" t="n">
        <v>0</v>
      </c>
      <c r="DG67" s="12" t="n">
        <v>4568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v>0</v>
      </c>
      <c r="DM67" s="11" t="n">
        <v>0</v>
      </c>
      <c r="DN67" s="11" t="n">
        <v>0</v>
      </c>
      <c r="DO67" s="11" t="n">
        <v>2704</v>
      </c>
      <c r="DP67" s="11" t="n">
        <v>0</v>
      </c>
      <c r="DQ67" s="12" t="n">
        <v>2704</v>
      </c>
      <c r="DR67" s="11" t="n">
        <v>0</v>
      </c>
      <c r="DS67" s="11" t="n">
        <v>22263</v>
      </c>
      <c r="DT67" s="11" t="n">
        <v>0</v>
      </c>
      <c r="DU67" s="11" t="n">
        <v>0</v>
      </c>
      <c r="DV67" s="11" t="n">
        <v>0</v>
      </c>
      <c r="DW67" s="11" t="n">
        <v>0</v>
      </c>
      <c r="DX67" s="11" t="n">
        <v>0</v>
      </c>
      <c r="DY67" s="11" t="n">
        <v>0</v>
      </c>
      <c r="DZ67" s="11" t="n">
        <v>0</v>
      </c>
      <c r="EA67" s="12" t="n">
        <v>22263</v>
      </c>
      <c r="EB67" s="11" t="n">
        <v>0</v>
      </c>
      <c r="EC67" s="11" t="n">
        <v>0</v>
      </c>
      <c r="ED67" s="11" t="n">
        <v>0</v>
      </c>
      <c r="EE67" s="11" t="n"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v>0</v>
      </c>
      <c r="EK67" s="11" t="n">
        <v>0</v>
      </c>
      <c r="EL67" s="28" t="n">
        <f aca="false">EK67+EA67+DQ67+DG67+CW67+CM67+CC67+BS67+BI67+AY67+AO67+AE67+U67+K67</f>
        <v>359219</v>
      </c>
    </row>
    <row r="68" customFormat="false" ht="12.75" hidden="false" customHeight="false" outlineLevel="0" collapsed="false">
      <c r="A68" s="36" t="s">
        <v>175</v>
      </c>
      <c r="B68" s="11" t="n">
        <v>34216</v>
      </c>
      <c r="C68" s="11" t="n">
        <v>0</v>
      </c>
      <c r="D68" s="11" t="n">
        <v>0</v>
      </c>
      <c r="E68" s="11" t="n">
        <v>2664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20294</v>
      </c>
      <c r="K68" s="12" t="n">
        <v>57174</v>
      </c>
      <c r="L68" s="11" t="n">
        <v>13387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141</v>
      </c>
      <c r="R68" s="11" t="n">
        <v>0</v>
      </c>
      <c r="S68" s="11" t="n">
        <v>0</v>
      </c>
      <c r="T68" s="11" t="n">
        <v>20090</v>
      </c>
      <c r="U68" s="12" t="n">
        <v>33618</v>
      </c>
      <c r="V68" s="11" t="n">
        <v>8268</v>
      </c>
      <c r="W68" s="11" t="n">
        <v>0</v>
      </c>
      <c r="X68" s="11" t="n">
        <v>6172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2" t="n">
        <v>14440</v>
      </c>
      <c r="AF68" s="11" t="n">
        <v>1492</v>
      </c>
      <c r="AG68" s="11" t="n">
        <v>0</v>
      </c>
      <c r="AH68" s="11" t="n">
        <v>537</v>
      </c>
      <c r="AI68" s="11" t="n">
        <v>17</v>
      </c>
      <c r="AJ68" s="11" t="n">
        <v>57</v>
      </c>
      <c r="AK68" s="11" t="n">
        <v>0</v>
      </c>
      <c r="AL68" s="11" t="n">
        <v>0</v>
      </c>
      <c r="AM68" s="11" t="n">
        <v>0</v>
      </c>
      <c r="AN68" s="11" t="n">
        <v>0</v>
      </c>
      <c r="AO68" s="12" t="n">
        <v>2103</v>
      </c>
      <c r="AP68" s="11" t="n">
        <v>495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2" t="n">
        <v>495</v>
      </c>
      <c r="AZ68" s="11" t="n">
        <v>663</v>
      </c>
      <c r="BA68" s="11" t="n">
        <v>0</v>
      </c>
      <c r="BB68" s="11" t="n">
        <v>18</v>
      </c>
      <c r="BC68" s="11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2" t="n">
        <v>681</v>
      </c>
      <c r="BJ68" s="11" t="n">
        <v>0</v>
      </c>
      <c r="BK68" s="11" t="n"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2" t="n">
        <v>0</v>
      </c>
      <c r="BT68" s="11" t="n">
        <v>420</v>
      </c>
      <c r="BU68" s="11" t="n">
        <v>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2" t="n">
        <v>420</v>
      </c>
      <c r="CD68" s="11" t="n">
        <v>2946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2" t="n">
        <v>2946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1" t="n">
        <v>226</v>
      </c>
      <c r="CW68" s="12" t="n">
        <v>226</v>
      </c>
      <c r="CX68" s="11" t="n">
        <v>292</v>
      </c>
      <c r="CY68" s="11" t="n">
        <v>0</v>
      </c>
      <c r="CZ68" s="11" t="n">
        <v>15</v>
      </c>
      <c r="DA68" s="11" t="n">
        <v>54</v>
      </c>
      <c r="DB68" s="11" t="n">
        <v>182</v>
      </c>
      <c r="DC68" s="11" t="n">
        <v>5</v>
      </c>
      <c r="DD68" s="11" t="n">
        <v>0</v>
      </c>
      <c r="DE68" s="11" t="n">
        <v>0</v>
      </c>
      <c r="DF68" s="11" t="n">
        <v>0</v>
      </c>
      <c r="DG68" s="12" t="n">
        <v>548</v>
      </c>
      <c r="DH68" s="11" t="n">
        <v>6260</v>
      </c>
      <c r="DI68" s="11" t="n">
        <v>0</v>
      </c>
      <c r="DJ68" s="11" t="n">
        <v>0</v>
      </c>
      <c r="DK68" s="11" t="n">
        <v>46</v>
      </c>
      <c r="DL68" s="11" t="n">
        <v>0</v>
      </c>
      <c r="DM68" s="11" t="n">
        <v>0</v>
      </c>
      <c r="DN68" s="11" t="n">
        <v>0</v>
      </c>
      <c r="DO68" s="11" t="n">
        <v>0</v>
      </c>
      <c r="DP68" s="11" t="n">
        <v>0</v>
      </c>
      <c r="DQ68" s="12" t="n">
        <v>6306</v>
      </c>
      <c r="DR68" s="11" t="n">
        <v>1141</v>
      </c>
      <c r="DS68" s="11" t="n"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v>157</v>
      </c>
      <c r="DY68" s="11" t="n">
        <v>0</v>
      </c>
      <c r="DZ68" s="11" t="n">
        <v>0</v>
      </c>
      <c r="EA68" s="12" t="n">
        <v>1298</v>
      </c>
      <c r="EB68" s="11" t="n">
        <v>346</v>
      </c>
      <c r="EC68" s="11" t="n">
        <v>0</v>
      </c>
      <c r="ED68" s="11" t="n">
        <v>0</v>
      </c>
      <c r="EE68" s="11" t="n">
        <v>142</v>
      </c>
      <c r="EF68" s="11" t="n">
        <v>0</v>
      </c>
      <c r="EG68" s="11" t="n">
        <v>0</v>
      </c>
      <c r="EH68" s="11" t="n">
        <v>0</v>
      </c>
      <c r="EI68" s="11" t="n">
        <v>0</v>
      </c>
      <c r="EJ68" s="11" t="n">
        <v>0</v>
      </c>
      <c r="EK68" s="11" t="n">
        <v>488</v>
      </c>
      <c r="EL68" s="28" t="n">
        <f aca="false">EK68+EA68+DQ68+DG68+CW68+CM68+CC68+BS68+BI68+AY68+AO68+AE68+U68+K68</f>
        <v>120743</v>
      </c>
    </row>
    <row r="69" customFormat="false" ht="12.75" hidden="false" customHeight="false" outlineLevel="0" collapsed="false">
      <c r="A69" s="36" t="s">
        <v>176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2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2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2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2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2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2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2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2" t="n"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2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2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v>0</v>
      </c>
      <c r="DG69" s="12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2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v>0</v>
      </c>
      <c r="DY69" s="11" t="n">
        <v>0</v>
      </c>
      <c r="DZ69" s="11" t="n">
        <v>0</v>
      </c>
      <c r="EA69" s="12" t="n">
        <v>0</v>
      </c>
      <c r="EB69" s="11" t="n">
        <v>10467</v>
      </c>
      <c r="EC69" s="11" t="n">
        <v>0</v>
      </c>
      <c r="ED69" s="11" t="n">
        <v>0</v>
      </c>
      <c r="EE69" s="11" t="n">
        <v>0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1" t="n">
        <v>10467</v>
      </c>
      <c r="EL69" s="28" t="n">
        <f aca="false">EK69+EA69+DQ69+DG69+CW69+CM69+CC69+BS69+BI69+AY69+AO69+AE69+U69+K69</f>
        <v>10467</v>
      </c>
    </row>
    <row r="70" customFormat="false" ht="12.75" hidden="false" customHeight="false" outlineLevel="0" collapsed="false">
      <c r="A70" s="36" t="s">
        <v>177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2" t="n">
        <v>0</v>
      </c>
      <c r="L70" s="11" t="n">
        <v>165567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2" t="n">
        <v>165567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2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2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2" t="n"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2" t="n">
        <v>0</v>
      </c>
      <c r="BJ70" s="11" t="n">
        <v>0</v>
      </c>
      <c r="BK70" s="11" t="n"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2" t="n">
        <v>0</v>
      </c>
      <c r="BT70" s="11" t="n">
        <v>0</v>
      </c>
      <c r="BU70" s="11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2" t="n"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2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2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1" t="n">
        <v>0</v>
      </c>
      <c r="DF70" s="11" t="n">
        <v>0</v>
      </c>
      <c r="DG70" s="12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1" t="n">
        <v>0</v>
      </c>
      <c r="DO70" s="11" t="n">
        <v>0</v>
      </c>
      <c r="DP70" s="11" t="n">
        <v>0</v>
      </c>
      <c r="DQ70" s="12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v>0</v>
      </c>
      <c r="DY70" s="11" t="n">
        <v>0</v>
      </c>
      <c r="DZ70" s="11" t="n">
        <v>0</v>
      </c>
      <c r="EA70" s="12" t="n">
        <v>0</v>
      </c>
      <c r="EB70" s="11" t="n">
        <v>0</v>
      </c>
      <c r="EC70" s="11" t="n">
        <v>0</v>
      </c>
      <c r="ED70" s="11" t="n">
        <v>0</v>
      </c>
      <c r="EE70" s="11" t="n"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1" t="n">
        <v>0</v>
      </c>
      <c r="EL70" s="28" t="n">
        <f aca="false">EK70+EA70+DQ70+DG70+CW70+CM70+CC70+BS70+BI70+AY70+AO70+AE70+U70+K70</f>
        <v>165567</v>
      </c>
    </row>
    <row r="71" customFormat="false" ht="12.75" hidden="false" customHeight="false" outlineLevel="0" collapsed="false">
      <c r="A71" s="36" t="s">
        <v>178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37919</v>
      </c>
      <c r="K71" s="12" t="n">
        <v>37919</v>
      </c>
      <c r="L71" s="11" t="n">
        <v>544</v>
      </c>
      <c r="M71" s="11" t="n">
        <v>43</v>
      </c>
      <c r="N71" s="11" t="n">
        <v>1056</v>
      </c>
      <c r="O71" s="11" t="n">
        <v>0</v>
      </c>
      <c r="P71" s="11" t="n">
        <v>0</v>
      </c>
      <c r="Q71" s="11" t="n">
        <v>243</v>
      </c>
      <c r="R71" s="11" t="n">
        <v>886</v>
      </c>
      <c r="S71" s="11" t="n">
        <v>0</v>
      </c>
      <c r="T71" s="11" t="n">
        <v>6448</v>
      </c>
      <c r="U71" s="12" t="n">
        <v>9220</v>
      </c>
      <c r="V71" s="11" t="n">
        <v>3272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2" t="n">
        <v>3272</v>
      </c>
      <c r="AF71" s="11" t="n">
        <v>2214</v>
      </c>
      <c r="AG71" s="11" t="n">
        <v>0</v>
      </c>
      <c r="AH71" s="11" t="n">
        <v>0</v>
      </c>
      <c r="AI71" s="11" t="n">
        <v>0</v>
      </c>
      <c r="AJ71" s="11" t="n">
        <v>1759</v>
      </c>
      <c r="AK71" s="11" t="n">
        <v>0</v>
      </c>
      <c r="AL71" s="11" t="n">
        <v>0</v>
      </c>
      <c r="AM71" s="11" t="n">
        <v>0</v>
      </c>
      <c r="AN71" s="11" t="n">
        <v>0</v>
      </c>
      <c r="AO71" s="12" t="n">
        <v>3973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2" t="n"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2" t="n">
        <v>0</v>
      </c>
      <c r="BJ71" s="11" t="n">
        <v>0</v>
      </c>
      <c r="BK71" s="11" t="n"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2" t="n">
        <v>0</v>
      </c>
      <c r="BT71" s="11" t="n">
        <v>0</v>
      </c>
      <c r="BU71" s="11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2" t="n">
        <v>0</v>
      </c>
      <c r="CD71" s="11" t="n">
        <v>8873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2" t="n">
        <v>8873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1" t="n">
        <v>0</v>
      </c>
      <c r="CW71" s="12" t="n">
        <v>0</v>
      </c>
      <c r="CX71" s="11" t="n">
        <v>28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v>0</v>
      </c>
      <c r="DG71" s="12" t="n">
        <v>28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1" t="n">
        <v>0</v>
      </c>
      <c r="DO71" s="11" t="n">
        <v>0</v>
      </c>
      <c r="DP71" s="11" t="n">
        <v>0</v>
      </c>
      <c r="DQ71" s="12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v>0</v>
      </c>
      <c r="DY71" s="11" t="n">
        <v>0</v>
      </c>
      <c r="DZ71" s="11" t="n">
        <v>0</v>
      </c>
      <c r="EA71" s="12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1" t="n">
        <v>0</v>
      </c>
      <c r="EL71" s="28" t="n">
        <f aca="false">EK71+EA71+DQ71+DG71+CW71+CM71+CC71+BS71+BI71+AY71+AO71+AE71+U71+K71</f>
        <v>63285</v>
      </c>
    </row>
    <row r="72" customFormat="false" ht="12.75" hidden="false" customHeight="false" outlineLevel="0" collapsed="false">
      <c r="A72" s="30" t="s">
        <v>179</v>
      </c>
      <c r="B72" s="30"/>
      <c r="C72" s="30"/>
      <c r="D72" s="30"/>
      <c r="E72" s="30"/>
      <c r="F72" s="30"/>
      <c r="G72" s="30"/>
      <c r="H72" s="30"/>
      <c r="I72" s="30"/>
      <c r="J72" s="30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</row>
    <row r="73" customFormat="false" ht="12.75" hidden="false" customHeight="false" outlineLevel="0" collapsed="false">
      <c r="A73" s="35" t="s">
        <v>40</v>
      </c>
      <c r="B73" s="11" t="n">
        <v>862848</v>
      </c>
      <c r="C73" s="11" t="n">
        <v>54230</v>
      </c>
      <c r="D73" s="11" t="n">
        <v>0</v>
      </c>
      <c r="E73" s="11" t="n">
        <v>9323</v>
      </c>
      <c r="F73" s="11" t="n">
        <v>132640</v>
      </c>
      <c r="G73" s="11" t="n">
        <v>500</v>
      </c>
      <c r="H73" s="11" t="n">
        <v>61773</v>
      </c>
      <c r="I73" s="11" t="n">
        <v>0</v>
      </c>
      <c r="J73" s="11" t="n">
        <v>86695</v>
      </c>
      <c r="K73" s="12" t="n">
        <v>1208009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2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2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2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2" t="n">
        <v>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2" t="n">
        <v>0</v>
      </c>
      <c r="BJ73" s="11" t="n">
        <v>0</v>
      </c>
      <c r="BK73" s="11" t="n"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2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2" t="n">
        <v>0</v>
      </c>
      <c r="CD73" s="11" t="n">
        <v>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0</v>
      </c>
      <c r="CJ73" s="11" t="n">
        <v>0</v>
      </c>
      <c r="CK73" s="11" t="n">
        <v>0</v>
      </c>
      <c r="CL73" s="11" t="n">
        <v>0</v>
      </c>
      <c r="CM73" s="12" t="n">
        <v>0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1" t="n">
        <v>0</v>
      </c>
      <c r="CW73" s="12" t="n">
        <v>0</v>
      </c>
      <c r="CX73" s="11" t="n">
        <v>19532</v>
      </c>
      <c r="CY73" s="11" t="n">
        <v>3701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v>0</v>
      </c>
      <c r="DG73" s="12" t="n">
        <v>23233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1" t="n">
        <v>0</v>
      </c>
      <c r="DO73" s="11" t="n">
        <v>0</v>
      </c>
      <c r="DP73" s="11" t="n">
        <v>0</v>
      </c>
      <c r="DQ73" s="12" t="n">
        <v>0</v>
      </c>
      <c r="DR73" s="11" t="n">
        <v>0</v>
      </c>
      <c r="DS73" s="11" t="n">
        <v>0</v>
      </c>
      <c r="DT73" s="11" t="n">
        <v>0</v>
      </c>
      <c r="DU73" s="11" t="n">
        <v>0</v>
      </c>
      <c r="DV73" s="11" t="n">
        <v>0</v>
      </c>
      <c r="DW73" s="11" t="n">
        <v>0</v>
      </c>
      <c r="DX73" s="11" t="n">
        <v>0</v>
      </c>
      <c r="DY73" s="11" t="n">
        <v>0</v>
      </c>
      <c r="DZ73" s="11" t="n">
        <v>0</v>
      </c>
      <c r="EA73" s="12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1" t="n">
        <v>0</v>
      </c>
      <c r="EG73" s="11" t="n">
        <v>0</v>
      </c>
      <c r="EH73" s="11" t="n">
        <v>0</v>
      </c>
      <c r="EI73" s="11" t="n">
        <v>0</v>
      </c>
      <c r="EJ73" s="11" t="n">
        <v>0</v>
      </c>
      <c r="EK73" s="11" t="n">
        <v>0</v>
      </c>
      <c r="EL73" s="28" t="n">
        <f aca="false">EK73+EA73+DQ73+DG73+CW73+CM73+CC73+BS73+BI73+AY73+AO73+AE73+U73+K73</f>
        <v>1231242</v>
      </c>
    </row>
    <row r="74" customFormat="false" ht="12.75" hidden="false" customHeight="false" outlineLevel="0" collapsed="false">
      <c r="A74" s="35" t="s">
        <v>41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2" t="n">
        <v>0</v>
      </c>
      <c r="L74" s="11" t="n">
        <v>0</v>
      </c>
      <c r="M74" s="11" t="n">
        <v>36289</v>
      </c>
      <c r="N74" s="11" t="n">
        <v>16409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55647</v>
      </c>
      <c r="U74" s="12" t="n">
        <v>108345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566</v>
      </c>
      <c r="AE74" s="12" t="n">
        <v>566</v>
      </c>
      <c r="AF74" s="11" t="n">
        <v>0</v>
      </c>
      <c r="AG74" s="11" t="n">
        <v>26474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2" t="n">
        <v>26474</v>
      </c>
      <c r="AP74" s="11" t="n">
        <v>0</v>
      </c>
      <c r="AQ74" s="11" t="n">
        <v>406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2" t="n">
        <v>406</v>
      </c>
      <c r="AZ74" s="11" t="n">
        <v>21706</v>
      </c>
      <c r="BA74" s="11" t="n">
        <v>5355</v>
      </c>
      <c r="BB74" s="11" t="n">
        <v>0</v>
      </c>
      <c r="BC74" s="11" t="n">
        <v>0</v>
      </c>
      <c r="BD74" s="11" t="n">
        <v>0</v>
      </c>
      <c r="BE74" s="11" t="n">
        <v>0</v>
      </c>
      <c r="BF74" s="11" t="n">
        <v>0</v>
      </c>
      <c r="BG74" s="11" t="n">
        <v>0</v>
      </c>
      <c r="BH74" s="11" t="n">
        <v>0</v>
      </c>
      <c r="BI74" s="12" t="n">
        <v>27061</v>
      </c>
      <c r="BJ74" s="11" t="n">
        <v>0</v>
      </c>
      <c r="BK74" s="11" t="n">
        <v>0</v>
      </c>
      <c r="BL74" s="11" t="n">
        <v>0</v>
      </c>
      <c r="BM74" s="11" t="n">
        <v>0</v>
      </c>
      <c r="BN74" s="11" t="n">
        <v>0</v>
      </c>
      <c r="BO74" s="11" t="n">
        <v>0</v>
      </c>
      <c r="BP74" s="11" t="n">
        <v>0</v>
      </c>
      <c r="BQ74" s="11" t="n">
        <v>0</v>
      </c>
      <c r="BR74" s="11" t="n">
        <v>0</v>
      </c>
      <c r="BS74" s="12" t="n">
        <v>0</v>
      </c>
      <c r="BT74" s="11" t="n">
        <v>0</v>
      </c>
      <c r="BU74" s="11" t="n">
        <v>0</v>
      </c>
      <c r="BV74" s="11" t="n">
        <v>0</v>
      </c>
      <c r="BW74" s="11" t="n">
        <v>0</v>
      </c>
      <c r="BX74" s="11" t="n">
        <v>0</v>
      </c>
      <c r="BY74" s="11" t="n">
        <v>0</v>
      </c>
      <c r="BZ74" s="11" t="n">
        <v>0</v>
      </c>
      <c r="CA74" s="11" t="n">
        <v>0</v>
      </c>
      <c r="CB74" s="11" t="n">
        <v>0</v>
      </c>
      <c r="CC74" s="12" t="n">
        <v>0</v>
      </c>
      <c r="CD74" s="11" t="n">
        <v>0</v>
      </c>
      <c r="CE74" s="11" t="n">
        <v>0</v>
      </c>
      <c r="CF74" s="11" t="n">
        <v>0</v>
      </c>
      <c r="CG74" s="11" t="n">
        <v>0</v>
      </c>
      <c r="CH74" s="11" t="n">
        <v>0</v>
      </c>
      <c r="CI74" s="11" t="n">
        <v>0</v>
      </c>
      <c r="CJ74" s="11" t="n">
        <v>0</v>
      </c>
      <c r="CK74" s="11" t="n">
        <v>0</v>
      </c>
      <c r="CL74" s="11" t="n">
        <v>0</v>
      </c>
      <c r="CM74" s="12" t="n">
        <v>0</v>
      </c>
      <c r="CN74" s="11" t="n">
        <v>0</v>
      </c>
      <c r="CO74" s="11" t="n">
        <v>0</v>
      </c>
      <c r="CP74" s="11" t="n">
        <v>0</v>
      </c>
      <c r="CQ74" s="11" t="n">
        <v>0</v>
      </c>
      <c r="CR74" s="11" t="n">
        <v>0</v>
      </c>
      <c r="CS74" s="11" t="n">
        <v>0</v>
      </c>
      <c r="CT74" s="11" t="n">
        <v>0</v>
      </c>
      <c r="CU74" s="11" t="n">
        <v>0</v>
      </c>
      <c r="CV74" s="11" t="n">
        <v>0</v>
      </c>
      <c r="CW74" s="12" t="n">
        <v>0</v>
      </c>
      <c r="CX74" s="11" t="n">
        <v>1124</v>
      </c>
      <c r="CY74" s="11" t="n">
        <v>0</v>
      </c>
      <c r="CZ74" s="11" t="n">
        <v>0</v>
      </c>
      <c r="DA74" s="11" t="n">
        <v>0</v>
      </c>
      <c r="DB74" s="11" t="n">
        <v>0</v>
      </c>
      <c r="DC74" s="11" t="n">
        <v>0</v>
      </c>
      <c r="DD74" s="11" t="n">
        <v>0</v>
      </c>
      <c r="DE74" s="11" t="n">
        <v>0</v>
      </c>
      <c r="DF74" s="11" t="n">
        <v>0</v>
      </c>
      <c r="DG74" s="12" t="n">
        <v>1124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0</v>
      </c>
      <c r="DM74" s="11" t="n">
        <v>0</v>
      </c>
      <c r="DN74" s="11" t="n">
        <v>0</v>
      </c>
      <c r="DO74" s="11" t="n">
        <v>12178</v>
      </c>
      <c r="DP74" s="11" t="n">
        <v>0</v>
      </c>
      <c r="DQ74" s="12" t="n">
        <v>12178</v>
      </c>
      <c r="DR74" s="11" t="n">
        <v>0</v>
      </c>
      <c r="DS74" s="11" t="n">
        <v>0</v>
      </c>
      <c r="DT74" s="11" t="n">
        <v>0</v>
      </c>
      <c r="DU74" s="11" t="n">
        <v>0</v>
      </c>
      <c r="DV74" s="11" t="n">
        <v>0</v>
      </c>
      <c r="DW74" s="11" t="n">
        <v>0</v>
      </c>
      <c r="DX74" s="11" t="n">
        <v>0</v>
      </c>
      <c r="DY74" s="11" t="n">
        <v>0</v>
      </c>
      <c r="DZ74" s="11" t="n">
        <v>0</v>
      </c>
      <c r="EA74" s="12" t="n">
        <v>0</v>
      </c>
      <c r="EB74" s="11" t="n">
        <v>0</v>
      </c>
      <c r="EC74" s="11" t="n">
        <v>4609</v>
      </c>
      <c r="ED74" s="11" t="n">
        <v>0</v>
      </c>
      <c r="EE74" s="11" t="n">
        <v>0</v>
      </c>
      <c r="EF74" s="11" t="n">
        <v>0</v>
      </c>
      <c r="EG74" s="11" t="n">
        <v>0</v>
      </c>
      <c r="EH74" s="11" t="n">
        <v>0</v>
      </c>
      <c r="EI74" s="11" t="n">
        <v>0</v>
      </c>
      <c r="EJ74" s="11" t="n">
        <v>0</v>
      </c>
      <c r="EK74" s="11" t="n">
        <v>4609</v>
      </c>
      <c r="EL74" s="28" t="n">
        <f aca="false">EK74+EA74+DQ74+DG74+CW74+CM74+CC74+BS74+BI74+AY74+AO74+AE74+U74+K74</f>
        <v>180763</v>
      </c>
    </row>
    <row r="75" customFormat="false" ht="12.75" hidden="false" customHeight="false" outlineLevel="0" collapsed="false">
      <c r="A75" s="35" t="s">
        <v>18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2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2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2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2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2" t="n"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11" t="n">
        <v>0</v>
      </c>
      <c r="BE75" s="11" t="n">
        <v>0</v>
      </c>
      <c r="BF75" s="11" t="n">
        <v>0</v>
      </c>
      <c r="BG75" s="11" t="n">
        <v>0</v>
      </c>
      <c r="BH75" s="11" t="n">
        <v>0</v>
      </c>
      <c r="BI75" s="12" t="n">
        <v>0</v>
      </c>
      <c r="BJ75" s="11" t="n">
        <v>0</v>
      </c>
      <c r="BK75" s="11" t="n"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2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v>0</v>
      </c>
      <c r="CC75" s="12" t="n">
        <v>0</v>
      </c>
      <c r="CD75" s="11" t="n">
        <v>0</v>
      </c>
      <c r="CE75" s="11" t="n">
        <v>0</v>
      </c>
      <c r="CF75" s="11" t="n">
        <v>0</v>
      </c>
      <c r="CG75" s="11" t="n">
        <v>0</v>
      </c>
      <c r="CH75" s="11" t="n">
        <v>0</v>
      </c>
      <c r="CI75" s="11" t="n">
        <v>0</v>
      </c>
      <c r="CJ75" s="11" t="n">
        <v>0</v>
      </c>
      <c r="CK75" s="11" t="n">
        <v>0</v>
      </c>
      <c r="CL75" s="11" t="n">
        <v>0</v>
      </c>
      <c r="CM75" s="12" t="n">
        <v>0</v>
      </c>
      <c r="CN75" s="11" t="n">
        <v>0</v>
      </c>
      <c r="CO75" s="11" t="n"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v>0</v>
      </c>
      <c r="CU75" s="11" t="n">
        <v>0</v>
      </c>
      <c r="CV75" s="11" t="n">
        <v>0</v>
      </c>
      <c r="CW75" s="12" t="n">
        <v>0</v>
      </c>
      <c r="CX75" s="11" t="n">
        <v>0</v>
      </c>
      <c r="CY75" s="11" t="n">
        <v>0</v>
      </c>
      <c r="CZ75" s="11" t="n">
        <v>0</v>
      </c>
      <c r="DA75" s="11" t="n"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v>0</v>
      </c>
      <c r="DG75" s="12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1" t="n">
        <v>0</v>
      </c>
      <c r="DO75" s="11" t="n">
        <v>0</v>
      </c>
      <c r="DP75" s="11" t="n">
        <v>0</v>
      </c>
      <c r="DQ75" s="12" t="n">
        <v>0</v>
      </c>
      <c r="DR75" s="11" t="n">
        <v>0</v>
      </c>
      <c r="DS75" s="11" t="n"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v>0</v>
      </c>
      <c r="DY75" s="11" t="n">
        <v>0</v>
      </c>
      <c r="DZ75" s="11" t="n">
        <v>0</v>
      </c>
      <c r="EA75" s="12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v>0</v>
      </c>
      <c r="EK75" s="11" t="n">
        <v>0</v>
      </c>
      <c r="EL75" s="28" t="n">
        <f aca="false">EK75+EA75+DQ75+DG75+CW75+CM75+CC75+BS75+BI75+AY75+AO75+AE75+U75+K75</f>
        <v>0</v>
      </c>
    </row>
    <row r="76" customFormat="false" ht="12.75" hidden="false" customHeight="false" outlineLevel="0" collapsed="false">
      <c r="A76" s="35" t="s">
        <v>35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2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2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2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2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2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v>0</v>
      </c>
      <c r="BE76" s="11" t="n">
        <v>0</v>
      </c>
      <c r="BF76" s="11" t="n">
        <v>0</v>
      </c>
      <c r="BG76" s="11" t="n">
        <v>0</v>
      </c>
      <c r="BH76" s="11" t="n">
        <v>0</v>
      </c>
      <c r="BI76" s="12" t="n">
        <v>0</v>
      </c>
      <c r="BJ76" s="11" t="n">
        <v>0</v>
      </c>
      <c r="BK76" s="11" t="n"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v>0</v>
      </c>
      <c r="BQ76" s="11" t="n">
        <v>0</v>
      </c>
      <c r="BR76" s="11" t="n">
        <v>0</v>
      </c>
      <c r="BS76" s="12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v>0</v>
      </c>
      <c r="CC76" s="12" t="n"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v>0</v>
      </c>
      <c r="CI76" s="11" t="n">
        <v>0</v>
      </c>
      <c r="CJ76" s="11" t="n">
        <v>0</v>
      </c>
      <c r="CK76" s="11" t="n">
        <v>0</v>
      </c>
      <c r="CL76" s="11" t="n">
        <v>0</v>
      </c>
      <c r="CM76" s="12" t="n">
        <v>0</v>
      </c>
      <c r="CN76" s="11" t="n">
        <v>0</v>
      </c>
      <c r="CO76" s="11" t="n"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v>0</v>
      </c>
      <c r="CU76" s="11" t="n">
        <v>0</v>
      </c>
      <c r="CV76" s="11" t="n">
        <v>0</v>
      </c>
      <c r="CW76" s="12" t="n">
        <v>0</v>
      </c>
      <c r="CX76" s="11" t="n">
        <v>0</v>
      </c>
      <c r="CY76" s="11" t="n">
        <v>0</v>
      </c>
      <c r="CZ76" s="11" t="n">
        <v>0</v>
      </c>
      <c r="DA76" s="11" t="n"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v>0</v>
      </c>
      <c r="DG76" s="12" t="n"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v>0</v>
      </c>
      <c r="DM76" s="11" t="n">
        <v>0</v>
      </c>
      <c r="DN76" s="11" t="n">
        <v>0</v>
      </c>
      <c r="DO76" s="11" t="n">
        <v>0</v>
      </c>
      <c r="DP76" s="11" t="n">
        <v>0</v>
      </c>
      <c r="DQ76" s="12" t="n">
        <v>0</v>
      </c>
      <c r="DR76" s="11" t="n">
        <v>0</v>
      </c>
      <c r="DS76" s="11" t="n"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v>0</v>
      </c>
      <c r="DY76" s="11" t="n">
        <v>0</v>
      </c>
      <c r="DZ76" s="11" t="n">
        <v>0</v>
      </c>
      <c r="EA76" s="12" t="n">
        <v>0</v>
      </c>
      <c r="EB76" s="11" t="n">
        <v>0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v>0</v>
      </c>
      <c r="EK76" s="11" t="n">
        <v>0</v>
      </c>
      <c r="EL76" s="28" t="n">
        <f aca="false">EK76+EA76+DQ76+DG76+CW76+CM76+CC76+BS76+BI76+AY76+AO76+AE76+U76+K76</f>
        <v>0</v>
      </c>
    </row>
    <row r="77" customFormat="false" ht="12.75" hidden="false" customHeight="false" outlineLevel="0" collapsed="false">
      <c r="A77" s="30" t="s">
        <v>181</v>
      </c>
      <c r="B77" s="30"/>
      <c r="C77" s="30"/>
      <c r="D77" s="30"/>
      <c r="E77" s="30"/>
      <c r="F77" s="30"/>
      <c r="G77" s="30"/>
      <c r="H77" s="30"/>
      <c r="I77" s="30"/>
      <c r="J77" s="30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</row>
    <row r="78" customFormat="false" ht="12.75" hidden="false" customHeight="false" outlineLevel="0" collapsed="false">
      <c r="A78" s="35" t="s">
        <v>40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2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419</v>
      </c>
      <c r="R78" s="11" t="n">
        <v>0</v>
      </c>
      <c r="S78" s="11" t="n">
        <v>0</v>
      </c>
      <c r="T78" s="11" t="n">
        <v>1366</v>
      </c>
      <c r="U78" s="12" t="n">
        <v>1785</v>
      </c>
      <c r="V78" s="11" t="n">
        <v>1179645</v>
      </c>
      <c r="W78" s="11" t="n">
        <v>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2" t="n">
        <v>1179645</v>
      </c>
      <c r="AF78" s="11" t="n">
        <v>258294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2" t="n">
        <v>258294</v>
      </c>
      <c r="AP78" s="11" t="n">
        <v>42282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2" t="n">
        <v>42282</v>
      </c>
      <c r="AZ78" s="11" t="n">
        <v>20025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 t="n">
        <v>0</v>
      </c>
      <c r="BI78" s="12" t="n">
        <v>20025</v>
      </c>
      <c r="BJ78" s="11" t="n">
        <v>17057</v>
      </c>
      <c r="BK78" s="11" t="n">
        <v>0</v>
      </c>
      <c r="BL78" s="11" t="n">
        <v>0</v>
      </c>
      <c r="BM78" s="11" t="n">
        <v>0</v>
      </c>
      <c r="BN78" s="11" t="n">
        <v>0</v>
      </c>
      <c r="BO78" s="11" t="n">
        <v>0</v>
      </c>
      <c r="BP78" s="11" t="n">
        <v>0</v>
      </c>
      <c r="BQ78" s="11" t="n">
        <v>0</v>
      </c>
      <c r="BR78" s="11" t="n">
        <v>0</v>
      </c>
      <c r="BS78" s="12" t="n">
        <v>17057</v>
      </c>
      <c r="BT78" s="11" t="n">
        <v>0</v>
      </c>
      <c r="BU78" s="11" t="n">
        <v>0</v>
      </c>
      <c r="BV78" s="11" t="n">
        <v>0</v>
      </c>
      <c r="BW78" s="11" t="n">
        <v>0</v>
      </c>
      <c r="BX78" s="11" t="n">
        <v>0</v>
      </c>
      <c r="BY78" s="11" t="n">
        <v>0</v>
      </c>
      <c r="BZ78" s="11" t="n">
        <v>0</v>
      </c>
      <c r="CA78" s="11" t="n">
        <v>0</v>
      </c>
      <c r="CB78" s="11" t="n">
        <v>0</v>
      </c>
      <c r="CC78" s="12" t="n">
        <v>0</v>
      </c>
      <c r="CD78" s="11" t="n">
        <v>41898</v>
      </c>
      <c r="CE78" s="11" t="n">
        <v>0</v>
      </c>
      <c r="CF78" s="11" t="n">
        <v>0</v>
      </c>
      <c r="CG78" s="11" t="n">
        <v>0</v>
      </c>
      <c r="CH78" s="11" t="n">
        <v>0</v>
      </c>
      <c r="CI78" s="11" t="n">
        <v>0</v>
      </c>
      <c r="CJ78" s="11" t="n">
        <v>0</v>
      </c>
      <c r="CK78" s="11" t="n">
        <v>0</v>
      </c>
      <c r="CL78" s="11" t="n">
        <v>0</v>
      </c>
      <c r="CM78" s="12" t="n">
        <v>41898</v>
      </c>
      <c r="CN78" s="11" t="n">
        <v>500</v>
      </c>
      <c r="CO78" s="11" t="n">
        <v>0</v>
      </c>
      <c r="CP78" s="11" t="n">
        <v>0</v>
      </c>
      <c r="CQ78" s="11" t="n">
        <v>0</v>
      </c>
      <c r="CR78" s="11" t="n">
        <v>0</v>
      </c>
      <c r="CS78" s="11" t="n">
        <v>0</v>
      </c>
      <c r="CT78" s="11" t="n">
        <v>0</v>
      </c>
      <c r="CU78" s="11" t="n">
        <v>0</v>
      </c>
      <c r="CV78" s="11" t="n">
        <v>0</v>
      </c>
      <c r="CW78" s="12" t="n">
        <v>500</v>
      </c>
      <c r="CX78" s="11" t="n">
        <v>503</v>
      </c>
      <c r="CY78" s="11" t="n">
        <v>0</v>
      </c>
      <c r="CZ78" s="11" t="n">
        <v>0</v>
      </c>
      <c r="DA78" s="11" t="n">
        <v>147</v>
      </c>
      <c r="DB78" s="11" t="n">
        <v>422</v>
      </c>
      <c r="DC78" s="11" t="n">
        <v>0</v>
      </c>
      <c r="DD78" s="11" t="n">
        <v>0</v>
      </c>
      <c r="DE78" s="11" t="n">
        <v>0</v>
      </c>
      <c r="DF78" s="11" t="n">
        <v>0</v>
      </c>
      <c r="DG78" s="12" t="n">
        <v>1072</v>
      </c>
      <c r="DH78" s="11" t="n">
        <v>171355</v>
      </c>
      <c r="DI78" s="11" t="n">
        <v>0</v>
      </c>
      <c r="DJ78" s="11" t="n">
        <v>0</v>
      </c>
      <c r="DK78" s="11" t="n">
        <v>0</v>
      </c>
      <c r="DL78" s="11" t="n">
        <v>0</v>
      </c>
      <c r="DM78" s="11" t="n">
        <v>0</v>
      </c>
      <c r="DN78" s="11" t="n">
        <v>0</v>
      </c>
      <c r="DO78" s="11" t="n">
        <v>0</v>
      </c>
      <c r="DP78" s="11" t="n">
        <v>0</v>
      </c>
      <c r="DQ78" s="12" t="n">
        <v>171355</v>
      </c>
      <c r="DR78" s="11" t="n">
        <v>91812</v>
      </c>
      <c r="DS78" s="11" t="n">
        <v>0</v>
      </c>
      <c r="DT78" s="11" t="n">
        <v>0</v>
      </c>
      <c r="DU78" s="11" t="n">
        <v>0</v>
      </c>
      <c r="DV78" s="11" t="n">
        <v>8266</v>
      </c>
      <c r="DW78" s="11" t="n">
        <v>0</v>
      </c>
      <c r="DX78" s="11" t="n">
        <v>0</v>
      </c>
      <c r="DY78" s="11" t="n">
        <v>0</v>
      </c>
      <c r="DZ78" s="11" t="n">
        <v>0</v>
      </c>
      <c r="EA78" s="12" t="n">
        <v>100078</v>
      </c>
      <c r="EB78" s="11" t="n">
        <v>50129</v>
      </c>
      <c r="EC78" s="11" t="n">
        <v>298</v>
      </c>
      <c r="ED78" s="11" t="n">
        <v>0</v>
      </c>
      <c r="EE78" s="11" t="n">
        <v>0</v>
      </c>
      <c r="EF78" s="11" t="n">
        <v>1123</v>
      </c>
      <c r="EG78" s="11" t="n">
        <v>0</v>
      </c>
      <c r="EH78" s="11" t="n">
        <v>0</v>
      </c>
      <c r="EI78" s="11" t="n">
        <v>0</v>
      </c>
      <c r="EJ78" s="11" t="n">
        <v>10531</v>
      </c>
      <c r="EK78" s="11" t="n">
        <v>62081</v>
      </c>
      <c r="EL78" s="28" t="n">
        <f aca="false">EK78+EA78+DQ78+DG78+CW78+CM78+CC78+BS78+BI78+AY78+AO78+AE78+U78+K78</f>
        <v>1896072</v>
      </c>
    </row>
    <row r="79" customFormat="false" ht="12.75" hidden="false" customHeight="false" outlineLevel="0" collapsed="false">
      <c r="A79" s="35" t="s">
        <v>41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2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2" t="n">
        <v>0</v>
      </c>
      <c r="V79" s="11" t="n">
        <v>0</v>
      </c>
      <c r="W79" s="11" t="n">
        <v>69784</v>
      </c>
      <c r="X79" s="11" t="n">
        <v>33639</v>
      </c>
      <c r="Y79" s="11" t="n">
        <v>0</v>
      </c>
      <c r="Z79" s="11" t="n">
        <v>2671</v>
      </c>
      <c r="AA79" s="11" t="n">
        <v>1231</v>
      </c>
      <c r="AB79" s="11" t="n">
        <v>0</v>
      </c>
      <c r="AC79" s="11" t="n">
        <v>56672</v>
      </c>
      <c r="AD79" s="11" t="n">
        <v>0</v>
      </c>
      <c r="AE79" s="12" t="n">
        <v>163997</v>
      </c>
      <c r="AF79" s="11" t="n">
        <v>0</v>
      </c>
      <c r="AG79" s="11" t="n">
        <v>0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2" t="n">
        <v>0</v>
      </c>
      <c r="AP79" s="11" t="n">
        <v>0</v>
      </c>
      <c r="AQ79" s="11" t="n">
        <v>406</v>
      </c>
      <c r="AR79" s="11" t="n">
        <v>0</v>
      </c>
      <c r="AS79" s="11" t="n">
        <v>0</v>
      </c>
      <c r="AT79" s="11" t="n">
        <v>0</v>
      </c>
      <c r="AU79" s="11" t="n">
        <v>0</v>
      </c>
      <c r="AV79" s="11" t="n">
        <v>0</v>
      </c>
      <c r="AW79" s="11" t="n">
        <v>0</v>
      </c>
      <c r="AX79" s="11" t="n">
        <v>0</v>
      </c>
      <c r="AY79" s="12" t="n">
        <v>406</v>
      </c>
      <c r="AZ79" s="11" t="n">
        <v>0</v>
      </c>
      <c r="BA79" s="11" t="n">
        <v>0</v>
      </c>
      <c r="BB79" s="11" t="n">
        <v>0</v>
      </c>
      <c r="BC79" s="11" t="n">
        <v>0</v>
      </c>
      <c r="BD79" s="11" t="n">
        <v>0</v>
      </c>
      <c r="BE79" s="11" t="n">
        <v>0</v>
      </c>
      <c r="BF79" s="11" t="n">
        <v>0</v>
      </c>
      <c r="BG79" s="11" t="n">
        <v>0</v>
      </c>
      <c r="BH79" s="11" t="n">
        <v>0</v>
      </c>
      <c r="BI79" s="12" t="n">
        <v>0</v>
      </c>
      <c r="BJ79" s="11" t="n">
        <v>5842</v>
      </c>
      <c r="BK79" s="11" t="n">
        <v>0</v>
      </c>
      <c r="BL79" s="11" t="n">
        <v>0</v>
      </c>
      <c r="BM79" s="11" t="n">
        <v>0</v>
      </c>
      <c r="BN79" s="11" t="n">
        <v>0</v>
      </c>
      <c r="BO79" s="11" t="n">
        <v>0</v>
      </c>
      <c r="BP79" s="11" t="n">
        <v>0</v>
      </c>
      <c r="BQ79" s="11" t="n">
        <v>0</v>
      </c>
      <c r="BR79" s="11" t="n">
        <v>0</v>
      </c>
      <c r="BS79" s="12" t="n">
        <v>5842</v>
      </c>
      <c r="BT79" s="11" t="n">
        <v>0</v>
      </c>
      <c r="BU79" s="11" t="n">
        <v>0</v>
      </c>
      <c r="BV79" s="11" t="n">
        <v>0</v>
      </c>
      <c r="BW79" s="11" t="n">
        <v>8237</v>
      </c>
      <c r="BX79" s="11" t="n">
        <v>0</v>
      </c>
      <c r="BY79" s="11" t="n">
        <v>0</v>
      </c>
      <c r="BZ79" s="11" t="n">
        <v>0</v>
      </c>
      <c r="CA79" s="11" t="n">
        <v>0</v>
      </c>
      <c r="CB79" s="11" t="n">
        <v>0</v>
      </c>
      <c r="CC79" s="12" t="n">
        <v>8237</v>
      </c>
      <c r="CD79" s="11" t="n">
        <v>0</v>
      </c>
      <c r="CE79" s="11" t="n">
        <v>0</v>
      </c>
      <c r="CF79" s="11" t="n">
        <v>0</v>
      </c>
      <c r="CG79" s="11" t="n">
        <v>0</v>
      </c>
      <c r="CH79" s="11" t="n">
        <v>0</v>
      </c>
      <c r="CI79" s="11" t="n">
        <v>0</v>
      </c>
      <c r="CJ79" s="11" t="n">
        <v>0</v>
      </c>
      <c r="CK79" s="11" t="n">
        <v>0</v>
      </c>
      <c r="CL79" s="11" t="n">
        <v>0</v>
      </c>
      <c r="CM79" s="12" t="n">
        <v>0</v>
      </c>
      <c r="CN79" s="11" t="n">
        <v>0</v>
      </c>
      <c r="CO79" s="11" t="n">
        <v>0</v>
      </c>
      <c r="CP79" s="11" t="n">
        <v>0</v>
      </c>
      <c r="CQ79" s="11" t="n">
        <v>0</v>
      </c>
      <c r="CR79" s="11" t="n">
        <v>0</v>
      </c>
      <c r="CS79" s="11" t="n">
        <v>0</v>
      </c>
      <c r="CT79" s="11" t="n">
        <v>0</v>
      </c>
      <c r="CU79" s="11" t="n">
        <v>0</v>
      </c>
      <c r="CV79" s="11" t="n">
        <v>0</v>
      </c>
      <c r="CW79" s="12" t="n">
        <v>0</v>
      </c>
      <c r="CX79" s="11" t="n">
        <v>0</v>
      </c>
      <c r="CY79" s="11" t="n">
        <v>0</v>
      </c>
      <c r="CZ79" s="11" t="n">
        <v>0</v>
      </c>
      <c r="DA79" s="11" t="n">
        <v>0</v>
      </c>
      <c r="DB79" s="11" t="n">
        <v>0</v>
      </c>
      <c r="DC79" s="11" t="n">
        <v>0</v>
      </c>
      <c r="DD79" s="11" t="n">
        <v>0</v>
      </c>
      <c r="DE79" s="11" t="n">
        <v>0</v>
      </c>
      <c r="DF79" s="11" t="n">
        <v>0</v>
      </c>
      <c r="DG79" s="12" t="n">
        <v>0</v>
      </c>
      <c r="DH79" s="11" t="n">
        <v>0</v>
      </c>
      <c r="DI79" s="11" t="n">
        <v>0</v>
      </c>
      <c r="DJ79" s="11" t="n">
        <v>0</v>
      </c>
      <c r="DK79" s="11" t="n">
        <v>0</v>
      </c>
      <c r="DL79" s="11" t="n">
        <v>0</v>
      </c>
      <c r="DM79" s="11" t="n">
        <v>0</v>
      </c>
      <c r="DN79" s="11" t="n">
        <v>0</v>
      </c>
      <c r="DO79" s="11" t="n">
        <v>0</v>
      </c>
      <c r="DP79" s="11" t="n">
        <v>0</v>
      </c>
      <c r="DQ79" s="12" t="n">
        <v>0</v>
      </c>
      <c r="DR79" s="11" t="n">
        <v>0</v>
      </c>
      <c r="DS79" s="11" t="n">
        <v>0</v>
      </c>
      <c r="DT79" s="11" t="n">
        <v>0</v>
      </c>
      <c r="DU79" s="11" t="n">
        <v>0</v>
      </c>
      <c r="DV79" s="11" t="n">
        <v>0</v>
      </c>
      <c r="DW79" s="11" t="n">
        <v>0</v>
      </c>
      <c r="DX79" s="11" t="n">
        <v>0</v>
      </c>
      <c r="DY79" s="11" t="n">
        <v>0</v>
      </c>
      <c r="DZ79" s="11" t="n">
        <v>0</v>
      </c>
      <c r="EA79" s="12" t="n">
        <v>0</v>
      </c>
      <c r="EB79" s="11" t="n">
        <v>0</v>
      </c>
      <c r="EC79" s="11" t="n">
        <v>0</v>
      </c>
      <c r="ED79" s="11" t="n">
        <v>0</v>
      </c>
      <c r="EE79" s="11" t="n">
        <v>0</v>
      </c>
      <c r="EF79" s="11" t="n">
        <v>0</v>
      </c>
      <c r="EG79" s="11" t="n">
        <v>0</v>
      </c>
      <c r="EH79" s="11" t="n">
        <v>0</v>
      </c>
      <c r="EI79" s="11" t="n">
        <v>0</v>
      </c>
      <c r="EJ79" s="11" t="n">
        <v>0</v>
      </c>
      <c r="EK79" s="11" t="n">
        <v>0</v>
      </c>
      <c r="EL79" s="28" t="n">
        <f aca="false">EK79+EA79+DQ79+DG79+CW79+CM79+CC79+BS79+BI79+AY79+AO79+AE79+U79+K79</f>
        <v>178482</v>
      </c>
    </row>
    <row r="80" customFormat="false" ht="12.75" hidden="false" customHeight="false" outlineLevel="0" collapsed="false">
      <c r="A80" s="35" t="s">
        <v>180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2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2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  <c r="AC80" s="11" t="n">
        <v>0</v>
      </c>
      <c r="AD80" s="11" t="n">
        <v>0</v>
      </c>
      <c r="AE80" s="12" t="n">
        <v>0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2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0</v>
      </c>
      <c r="AY80" s="12" t="n">
        <v>0</v>
      </c>
      <c r="AZ80" s="11" t="n">
        <v>0</v>
      </c>
      <c r="BA80" s="11" t="n">
        <v>0</v>
      </c>
      <c r="BB80" s="11" t="n">
        <v>0</v>
      </c>
      <c r="BC80" s="11" t="n">
        <v>0</v>
      </c>
      <c r="BD80" s="11" t="n">
        <v>0</v>
      </c>
      <c r="BE80" s="11" t="n">
        <v>0</v>
      </c>
      <c r="BF80" s="11" t="n">
        <v>0</v>
      </c>
      <c r="BG80" s="11" t="n">
        <v>0</v>
      </c>
      <c r="BH80" s="11" t="n">
        <v>0</v>
      </c>
      <c r="BI80" s="12" t="n">
        <v>0</v>
      </c>
      <c r="BJ80" s="11" t="n">
        <v>0</v>
      </c>
      <c r="BK80" s="11" t="n">
        <v>0</v>
      </c>
      <c r="BL80" s="11" t="n">
        <v>0</v>
      </c>
      <c r="BM80" s="11" t="n">
        <v>0</v>
      </c>
      <c r="BN80" s="11" t="n">
        <v>0</v>
      </c>
      <c r="BO80" s="11" t="n">
        <v>0</v>
      </c>
      <c r="BP80" s="11" t="n">
        <v>0</v>
      </c>
      <c r="BQ80" s="11" t="n">
        <v>0</v>
      </c>
      <c r="BR80" s="11" t="n">
        <v>0</v>
      </c>
      <c r="BS80" s="12" t="n">
        <v>0</v>
      </c>
      <c r="BT80" s="11" t="n">
        <v>0</v>
      </c>
      <c r="BU80" s="11" t="n">
        <v>0</v>
      </c>
      <c r="BV80" s="11" t="n">
        <v>0</v>
      </c>
      <c r="BW80" s="11" t="n">
        <v>620</v>
      </c>
      <c r="BX80" s="11" t="n">
        <v>0</v>
      </c>
      <c r="BY80" s="11" t="n">
        <v>0</v>
      </c>
      <c r="BZ80" s="11" t="n">
        <v>0</v>
      </c>
      <c r="CA80" s="11" t="n">
        <v>0</v>
      </c>
      <c r="CB80" s="11" t="n">
        <v>0</v>
      </c>
      <c r="CC80" s="12" t="n">
        <v>620</v>
      </c>
      <c r="CD80" s="11" t="n">
        <v>0</v>
      </c>
      <c r="CE80" s="11" t="n">
        <v>0</v>
      </c>
      <c r="CF80" s="11" t="n">
        <v>0</v>
      </c>
      <c r="CG80" s="11" t="n">
        <v>0</v>
      </c>
      <c r="CH80" s="11" t="n">
        <v>0</v>
      </c>
      <c r="CI80" s="11" t="n">
        <v>0</v>
      </c>
      <c r="CJ80" s="11" t="n">
        <v>0</v>
      </c>
      <c r="CK80" s="11" t="n">
        <v>0</v>
      </c>
      <c r="CL80" s="11" t="n">
        <v>0</v>
      </c>
      <c r="CM80" s="12" t="n">
        <v>0</v>
      </c>
      <c r="CN80" s="11" t="n">
        <v>0</v>
      </c>
      <c r="CO80" s="11" t="n">
        <v>0</v>
      </c>
      <c r="CP80" s="11" t="n">
        <v>0</v>
      </c>
      <c r="CQ80" s="11" t="n">
        <v>0</v>
      </c>
      <c r="CR80" s="11" t="n">
        <v>0</v>
      </c>
      <c r="CS80" s="11" t="n">
        <v>0</v>
      </c>
      <c r="CT80" s="11" t="n">
        <v>0</v>
      </c>
      <c r="CU80" s="11" t="n">
        <v>0</v>
      </c>
      <c r="CV80" s="11" t="n">
        <v>0</v>
      </c>
      <c r="CW80" s="12" t="n">
        <v>0</v>
      </c>
      <c r="CX80" s="11" t="n">
        <v>0</v>
      </c>
      <c r="CY80" s="11" t="n">
        <v>0</v>
      </c>
      <c r="CZ80" s="11" t="n">
        <v>0</v>
      </c>
      <c r="DA80" s="11" t="n">
        <v>0</v>
      </c>
      <c r="DB80" s="11" t="n">
        <v>0</v>
      </c>
      <c r="DC80" s="11" t="n">
        <v>0</v>
      </c>
      <c r="DD80" s="11" t="n">
        <v>0</v>
      </c>
      <c r="DE80" s="11" t="n">
        <v>0</v>
      </c>
      <c r="DF80" s="11" t="n">
        <v>0</v>
      </c>
      <c r="DG80" s="12" t="n">
        <v>0</v>
      </c>
      <c r="DH80" s="11" t="n">
        <v>0</v>
      </c>
      <c r="DI80" s="11" t="n">
        <v>0</v>
      </c>
      <c r="DJ80" s="11" t="n">
        <v>0</v>
      </c>
      <c r="DK80" s="11" t="n">
        <v>0</v>
      </c>
      <c r="DL80" s="11" t="n">
        <v>0</v>
      </c>
      <c r="DM80" s="11" t="n">
        <v>0</v>
      </c>
      <c r="DN80" s="11" t="n">
        <v>0</v>
      </c>
      <c r="DO80" s="11" t="n">
        <v>0</v>
      </c>
      <c r="DP80" s="11" t="n">
        <v>0</v>
      </c>
      <c r="DQ80" s="12" t="n">
        <v>0</v>
      </c>
      <c r="DR80" s="11" t="n">
        <v>0</v>
      </c>
      <c r="DS80" s="11" t="n">
        <v>0</v>
      </c>
      <c r="DT80" s="11" t="n">
        <v>0</v>
      </c>
      <c r="DU80" s="11" t="n">
        <v>0</v>
      </c>
      <c r="DV80" s="11" t="n">
        <v>0</v>
      </c>
      <c r="DW80" s="11" t="n">
        <v>0</v>
      </c>
      <c r="DX80" s="11" t="n">
        <v>0</v>
      </c>
      <c r="DY80" s="11" t="n">
        <v>0</v>
      </c>
      <c r="DZ80" s="11" t="n">
        <v>0</v>
      </c>
      <c r="EA80" s="12" t="n">
        <v>0</v>
      </c>
      <c r="EB80" s="11" t="n">
        <v>0</v>
      </c>
      <c r="EC80" s="11" t="n">
        <v>0</v>
      </c>
      <c r="ED80" s="11" t="n">
        <v>0</v>
      </c>
      <c r="EE80" s="11" t="n">
        <v>0</v>
      </c>
      <c r="EF80" s="11" t="n">
        <v>0</v>
      </c>
      <c r="EG80" s="11" t="n">
        <v>0</v>
      </c>
      <c r="EH80" s="11" t="n">
        <v>0</v>
      </c>
      <c r="EI80" s="11" t="n">
        <v>0</v>
      </c>
      <c r="EJ80" s="11" t="n">
        <v>0</v>
      </c>
      <c r="EK80" s="11" t="n">
        <v>0</v>
      </c>
      <c r="EL80" s="28" t="n">
        <f aca="false">EK80+EA80+DQ80+DG80+CW80+CM80+CC80+BS80+BI80+AY80+AO80+AE80+U80+K80</f>
        <v>620</v>
      </c>
    </row>
    <row r="81" customFormat="false" ht="12.75" hidden="false" customHeight="false" outlineLevel="0" collapsed="false">
      <c r="A81" s="35" t="s">
        <v>35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2" t="n">
        <v>0</v>
      </c>
      <c r="L81" s="11" t="n">
        <v>1055139</v>
      </c>
      <c r="M81" s="11" t="n">
        <v>0</v>
      </c>
      <c r="N81" s="11" t="n">
        <v>0</v>
      </c>
      <c r="O81" s="11" t="n">
        <v>1223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2" t="n">
        <v>1056362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2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2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2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 t="n">
        <v>0</v>
      </c>
      <c r="BI81" s="12" t="n">
        <v>0</v>
      </c>
      <c r="BJ81" s="11" t="n">
        <v>0</v>
      </c>
      <c r="BK81" s="11" t="n">
        <v>0</v>
      </c>
      <c r="BL81" s="11" t="n">
        <v>0</v>
      </c>
      <c r="BM81" s="11" t="n">
        <v>0</v>
      </c>
      <c r="BN81" s="11" t="n">
        <v>0</v>
      </c>
      <c r="BO81" s="11" t="n">
        <v>0</v>
      </c>
      <c r="BP81" s="11" t="n">
        <v>0</v>
      </c>
      <c r="BQ81" s="11" t="n">
        <v>0</v>
      </c>
      <c r="BR81" s="11" t="n">
        <v>0</v>
      </c>
      <c r="BS81" s="12" t="n">
        <v>0</v>
      </c>
      <c r="BT81" s="11" t="n">
        <v>875</v>
      </c>
      <c r="BU81" s="11" t="n">
        <v>0</v>
      </c>
      <c r="BV81" s="11" t="n">
        <v>1130</v>
      </c>
      <c r="BW81" s="11" t="n">
        <v>0</v>
      </c>
      <c r="BX81" s="11" t="n">
        <v>150</v>
      </c>
      <c r="BY81" s="11" t="n">
        <v>0</v>
      </c>
      <c r="BZ81" s="11" t="n">
        <v>0</v>
      </c>
      <c r="CA81" s="11" t="n">
        <v>0</v>
      </c>
      <c r="CB81" s="11" t="n">
        <v>0</v>
      </c>
      <c r="CC81" s="12" t="n">
        <v>2155</v>
      </c>
      <c r="CD81" s="11" t="n">
        <v>0</v>
      </c>
      <c r="CE81" s="11" t="n">
        <v>0</v>
      </c>
      <c r="CF81" s="11" t="n">
        <v>0</v>
      </c>
      <c r="CG81" s="11" t="n">
        <v>0</v>
      </c>
      <c r="CH81" s="11" t="n">
        <v>0</v>
      </c>
      <c r="CI81" s="11" t="n">
        <v>0</v>
      </c>
      <c r="CJ81" s="11" t="n">
        <v>0</v>
      </c>
      <c r="CK81" s="11" t="n">
        <v>0</v>
      </c>
      <c r="CL81" s="11" t="n">
        <v>0</v>
      </c>
      <c r="CM81" s="12" t="n">
        <v>0</v>
      </c>
      <c r="CN81" s="11" t="n">
        <v>0</v>
      </c>
      <c r="CO81" s="11" t="n">
        <v>0</v>
      </c>
      <c r="CP81" s="11" t="n">
        <v>0</v>
      </c>
      <c r="CQ81" s="11" t="n">
        <v>0</v>
      </c>
      <c r="CR81" s="11" t="n">
        <v>0</v>
      </c>
      <c r="CS81" s="11" t="n">
        <v>0</v>
      </c>
      <c r="CT81" s="11" t="n">
        <v>0</v>
      </c>
      <c r="CU81" s="11" t="n">
        <v>0</v>
      </c>
      <c r="CV81" s="11" t="n">
        <v>0</v>
      </c>
      <c r="CW81" s="12" t="n">
        <v>0</v>
      </c>
      <c r="CX81" s="11" t="n">
        <v>20828</v>
      </c>
      <c r="CY81" s="11" t="n">
        <v>0</v>
      </c>
      <c r="CZ81" s="11" t="n">
        <v>0</v>
      </c>
      <c r="DA81" s="11" t="n">
        <v>0</v>
      </c>
      <c r="DB81" s="11" t="n">
        <v>4838</v>
      </c>
      <c r="DC81" s="11" t="n">
        <v>0</v>
      </c>
      <c r="DD81" s="11" t="n">
        <v>0</v>
      </c>
      <c r="DE81" s="11" t="n">
        <v>0</v>
      </c>
      <c r="DF81" s="11" t="n">
        <v>0</v>
      </c>
      <c r="DG81" s="12" t="n">
        <v>25666</v>
      </c>
      <c r="DH81" s="11" t="n">
        <v>0</v>
      </c>
      <c r="DI81" s="11" t="n">
        <v>0</v>
      </c>
      <c r="DJ81" s="11" t="n">
        <v>0</v>
      </c>
      <c r="DK81" s="11" t="n">
        <v>0</v>
      </c>
      <c r="DL81" s="11" t="n">
        <v>0</v>
      </c>
      <c r="DM81" s="11" t="n">
        <v>0</v>
      </c>
      <c r="DN81" s="11" t="n">
        <v>0</v>
      </c>
      <c r="DO81" s="11" t="n">
        <v>0</v>
      </c>
      <c r="DP81" s="11" t="n">
        <v>0</v>
      </c>
      <c r="DQ81" s="12" t="n">
        <v>0</v>
      </c>
      <c r="DR81" s="11" t="n">
        <v>0</v>
      </c>
      <c r="DS81" s="11" t="n">
        <v>0</v>
      </c>
      <c r="DT81" s="11" t="n">
        <v>0</v>
      </c>
      <c r="DU81" s="11" t="n">
        <v>0</v>
      </c>
      <c r="DV81" s="11" t="n">
        <v>0</v>
      </c>
      <c r="DW81" s="11" t="n">
        <v>0</v>
      </c>
      <c r="DX81" s="11" t="n">
        <v>0</v>
      </c>
      <c r="DY81" s="11" t="n">
        <v>0</v>
      </c>
      <c r="DZ81" s="11" t="n">
        <v>0</v>
      </c>
      <c r="EA81" s="12" t="n">
        <v>0</v>
      </c>
      <c r="EB81" s="11" t="n">
        <v>0</v>
      </c>
      <c r="EC81" s="11" t="n">
        <v>0</v>
      </c>
      <c r="ED81" s="11" t="n">
        <v>0</v>
      </c>
      <c r="EE81" s="11" t="n">
        <v>0</v>
      </c>
      <c r="EF81" s="11" t="n">
        <v>0</v>
      </c>
      <c r="EG81" s="11" t="n">
        <v>0</v>
      </c>
      <c r="EH81" s="11" t="n">
        <v>0</v>
      </c>
      <c r="EI81" s="11" t="n">
        <v>0</v>
      </c>
      <c r="EJ81" s="11" t="n">
        <v>0</v>
      </c>
      <c r="EK81" s="11" t="n">
        <v>0</v>
      </c>
      <c r="EL81" s="28" t="n">
        <f aca="false">EK81+EA81+DQ81+DG81+CW81+CM81+CC81+BS81+BI81+AY81+AO81+AE81+U81+K81</f>
        <v>1084183</v>
      </c>
    </row>
    <row r="82" customFormat="false" ht="12.75" hidden="false" customHeight="false" outlineLevel="0" collapsed="false">
      <c r="A82" s="36" t="s">
        <v>182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2" t="n">
        <v>0</v>
      </c>
      <c r="L82" s="11" t="n">
        <v>0</v>
      </c>
      <c r="M82" s="11" t="n">
        <v>0</v>
      </c>
      <c r="N82" s="11" t="n">
        <v>17016</v>
      </c>
      <c r="O82" s="11" t="n">
        <v>2012</v>
      </c>
      <c r="P82" s="11" t="n">
        <v>75684</v>
      </c>
      <c r="Q82" s="11" t="n">
        <v>0</v>
      </c>
      <c r="R82" s="11" t="n">
        <v>0</v>
      </c>
      <c r="S82" s="11" t="n">
        <v>0</v>
      </c>
      <c r="T82" s="11" t="n">
        <v>3802</v>
      </c>
      <c r="U82" s="12" t="n">
        <v>98514</v>
      </c>
      <c r="V82" s="11" t="n">
        <v>0</v>
      </c>
      <c r="W82" s="11" t="n">
        <v>0</v>
      </c>
      <c r="X82" s="11" t="n">
        <v>0</v>
      </c>
      <c r="Y82" s="11" t="n">
        <v>0</v>
      </c>
      <c r="Z82" s="11" t="n">
        <v>0</v>
      </c>
      <c r="AA82" s="11" t="n">
        <v>0</v>
      </c>
      <c r="AB82" s="11" t="n">
        <v>0</v>
      </c>
      <c r="AC82" s="11" t="n">
        <v>0</v>
      </c>
      <c r="AD82" s="11" t="n">
        <v>0</v>
      </c>
      <c r="AE82" s="12" t="n">
        <v>0</v>
      </c>
      <c r="AF82" s="11" t="n">
        <v>0</v>
      </c>
      <c r="AG82" s="11" t="n">
        <v>0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0</v>
      </c>
      <c r="AM82" s="11" t="n">
        <v>0</v>
      </c>
      <c r="AN82" s="11" t="n">
        <v>0</v>
      </c>
      <c r="AO82" s="12" t="n">
        <v>0</v>
      </c>
      <c r="AP82" s="11" t="n">
        <v>0</v>
      </c>
      <c r="AQ82" s="11" t="n">
        <v>0</v>
      </c>
      <c r="AR82" s="11" t="n">
        <v>0</v>
      </c>
      <c r="AS82" s="11" t="n">
        <v>0</v>
      </c>
      <c r="AT82" s="11" t="n">
        <v>0</v>
      </c>
      <c r="AU82" s="11" t="n">
        <v>0</v>
      </c>
      <c r="AV82" s="11" t="n">
        <v>0</v>
      </c>
      <c r="AW82" s="11" t="n">
        <v>0</v>
      </c>
      <c r="AX82" s="11" t="n">
        <v>0</v>
      </c>
      <c r="AY82" s="12" t="n">
        <v>0</v>
      </c>
      <c r="AZ82" s="11" t="n">
        <v>0</v>
      </c>
      <c r="BA82" s="11" t="n">
        <v>0</v>
      </c>
      <c r="BB82" s="11" t="n">
        <v>0</v>
      </c>
      <c r="BC82" s="11" t="n">
        <v>0</v>
      </c>
      <c r="BD82" s="11" t="n">
        <v>0</v>
      </c>
      <c r="BE82" s="11" t="n">
        <v>0</v>
      </c>
      <c r="BF82" s="11" t="n">
        <v>0</v>
      </c>
      <c r="BG82" s="11" t="n">
        <v>0</v>
      </c>
      <c r="BH82" s="11" t="n">
        <v>0</v>
      </c>
      <c r="BI82" s="12" t="n">
        <v>0</v>
      </c>
      <c r="BJ82" s="11" t="n">
        <v>0</v>
      </c>
      <c r="BK82" s="11" t="n">
        <v>0</v>
      </c>
      <c r="BL82" s="11" t="n">
        <v>0</v>
      </c>
      <c r="BM82" s="11" t="n">
        <v>0</v>
      </c>
      <c r="BN82" s="11" t="n">
        <v>0</v>
      </c>
      <c r="BO82" s="11" t="n">
        <v>0</v>
      </c>
      <c r="BP82" s="11" t="n">
        <v>0</v>
      </c>
      <c r="BQ82" s="11" t="n">
        <v>0</v>
      </c>
      <c r="BR82" s="11" t="n">
        <v>0</v>
      </c>
      <c r="BS82" s="12" t="n">
        <v>0</v>
      </c>
      <c r="BT82" s="11" t="n">
        <v>0</v>
      </c>
      <c r="BU82" s="11" t="n">
        <v>0</v>
      </c>
      <c r="BV82" s="11" t="n">
        <v>0</v>
      </c>
      <c r="BW82" s="11" t="n">
        <v>0</v>
      </c>
      <c r="BX82" s="11" t="n">
        <v>0</v>
      </c>
      <c r="BY82" s="11" t="n">
        <v>0</v>
      </c>
      <c r="BZ82" s="11" t="n">
        <v>0</v>
      </c>
      <c r="CA82" s="11" t="n">
        <v>0</v>
      </c>
      <c r="CB82" s="11" t="n">
        <v>0</v>
      </c>
      <c r="CC82" s="12" t="n">
        <v>0</v>
      </c>
      <c r="CD82" s="11" t="n">
        <v>0</v>
      </c>
      <c r="CE82" s="11" t="n">
        <v>0</v>
      </c>
      <c r="CF82" s="11" t="n">
        <v>0</v>
      </c>
      <c r="CG82" s="11" t="n">
        <v>0</v>
      </c>
      <c r="CH82" s="11" t="n">
        <v>0</v>
      </c>
      <c r="CI82" s="11" t="n">
        <v>0</v>
      </c>
      <c r="CJ82" s="11" t="n">
        <v>0</v>
      </c>
      <c r="CK82" s="11" t="n">
        <v>0</v>
      </c>
      <c r="CL82" s="11" t="n">
        <v>0</v>
      </c>
      <c r="CM82" s="12" t="n">
        <v>0</v>
      </c>
      <c r="CN82" s="11" t="n">
        <v>0</v>
      </c>
      <c r="CO82" s="11" t="n">
        <v>0</v>
      </c>
      <c r="CP82" s="11" t="n">
        <v>0</v>
      </c>
      <c r="CQ82" s="11" t="n">
        <v>0</v>
      </c>
      <c r="CR82" s="11" t="n">
        <v>0</v>
      </c>
      <c r="CS82" s="11" t="n">
        <v>0</v>
      </c>
      <c r="CT82" s="11" t="n">
        <v>0</v>
      </c>
      <c r="CU82" s="11" t="n">
        <v>0</v>
      </c>
      <c r="CV82" s="11" t="n">
        <v>0</v>
      </c>
      <c r="CW82" s="12" t="n">
        <v>0</v>
      </c>
      <c r="CX82" s="11" t="n">
        <v>0</v>
      </c>
      <c r="CY82" s="11" t="n">
        <v>0</v>
      </c>
      <c r="CZ82" s="11" t="n">
        <v>0</v>
      </c>
      <c r="DA82" s="11" t="n">
        <v>0</v>
      </c>
      <c r="DB82" s="11" t="n">
        <v>0</v>
      </c>
      <c r="DC82" s="11" t="n">
        <v>0</v>
      </c>
      <c r="DD82" s="11" t="n">
        <v>0</v>
      </c>
      <c r="DE82" s="11" t="n">
        <v>0</v>
      </c>
      <c r="DF82" s="11" t="n">
        <v>0</v>
      </c>
      <c r="DG82" s="12" t="n">
        <v>0</v>
      </c>
      <c r="DH82" s="11" t="n">
        <v>0</v>
      </c>
      <c r="DI82" s="11" t="n">
        <v>0</v>
      </c>
      <c r="DJ82" s="11" t="n">
        <v>0</v>
      </c>
      <c r="DK82" s="11" t="n">
        <v>0</v>
      </c>
      <c r="DL82" s="11" t="n">
        <v>0</v>
      </c>
      <c r="DM82" s="11" t="n">
        <v>0</v>
      </c>
      <c r="DN82" s="11" t="n">
        <v>0</v>
      </c>
      <c r="DO82" s="11" t="n">
        <v>0</v>
      </c>
      <c r="DP82" s="11" t="n">
        <v>0</v>
      </c>
      <c r="DQ82" s="12" t="n">
        <v>0</v>
      </c>
      <c r="DR82" s="11" t="n">
        <v>2620</v>
      </c>
      <c r="DS82" s="11" t="n">
        <v>1890</v>
      </c>
      <c r="DT82" s="11" t="n">
        <v>0</v>
      </c>
      <c r="DU82" s="11" t="n">
        <v>0</v>
      </c>
      <c r="DV82" s="11" t="n">
        <v>485</v>
      </c>
      <c r="DW82" s="11" t="n">
        <v>0</v>
      </c>
      <c r="DX82" s="11" t="n">
        <v>0</v>
      </c>
      <c r="DY82" s="11" t="n">
        <v>0</v>
      </c>
      <c r="DZ82" s="11" t="n">
        <v>0</v>
      </c>
      <c r="EA82" s="12" t="n">
        <v>4995</v>
      </c>
      <c r="EB82" s="11" t="n">
        <v>0</v>
      </c>
      <c r="EC82" s="11" t="n">
        <v>0</v>
      </c>
      <c r="ED82" s="11" t="n">
        <v>0</v>
      </c>
      <c r="EE82" s="11" t="n">
        <v>62</v>
      </c>
      <c r="EF82" s="11" t="n">
        <v>0</v>
      </c>
      <c r="EG82" s="11" t="n">
        <v>0</v>
      </c>
      <c r="EH82" s="11" t="n">
        <v>0</v>
      </c>
      <c r="EI82" s="11" t="n">
        <v>0</v>
      </c>
      <c r="EJ82" s="11" t="n">
        <v>0</v>
      </c>
      <c r="EK82" s="11" t="n">
        <v>62</v>
      </c>
      <c r="EL82" s="28" t="n">
        <f aca="false">EK82+EA82+DQ82+DG82+CW82+CM82+CC82+BS82+BI82+AY82+AO82+AE82+U82+K82</f>
        <v>103571</v>
      </c>
    </row>
    <row r="83" customFormat="false" ht="12.75" hidden="false" customHeight="false" outlineLevel="0" collapsed="false">
      <c r="A83" s="36" t="s">
        <v>183</v>
      </c>
      <c r="B83" s="11" t="n">
        <v>390818</v>
      </c>
      <c r="C83" s="11" t="n">
        <v>1026</v>
      </c>
      <c r="D83" s="11" t="n">
        <v>0</v>
      </c>
      <c r="E83" s="11" t="n">
        <v>13774</v>
      </c>
      <c r="F83" s="11" t="n">
        <v>52609</v>
      </c>
      <c r="G83" s="11" t="n">
        <v>10399</v>
      </c>
      <c r="H83" s="11" t="n">
        <v>16925</v>
      </c>
      <c r="I83" s="11" t="n">
        <v>0</v>
      </c>
      <c r="J83" s="11" t="n">
        <v>518270</v>
      </c>
      <c r="K83" s="12" t="n">
        <v>1003821</v>
      </c>
      <c r="L83" s="11" t="n">
        <v>142713</v>
      </c>
      <c r="M83" s="11" t="n">
        <v>0</v>
      </c>
      <c r="N83" s="11" t="n">
        <v>75450</v>
      </c>
      <c r="O83" s="11" t="n">
        <v>12626</v>
      </c>
      <c r="P83" s="11" t="n">
        <v>7904</v>
      </c>
      <c r="Q83" s="11" t="n">
        <v>5253</v>
      </c>
      <c r="R83" s="11" t="n">
        <v>1178</v>
      </c>
      <c r="S83" s="11" t="n">
        <v>21</v>
      </c>
      <c r="T83" s="11" t="n">
        <v>15152</v>
      </c>
      <c r="U83" s="12" t="n">
        <v>260297</v>
      </c>
      <c r="V83" s="11" t="n">
        <v>487466</v>
      </c>
      <c r="W83" s="11" t="n">
        <v>193</v>
      </c>
      <c r="X83" s="11" t="n">
        <v>15284</v>
      </c>
      <c r="Y83" s="11" t="n">
        <v>0</v>
      </c>
      <c r="Z83" s="11" t="n">
        <v>781</v>
      </c>
      <c r="AA83" s="11" t="n">
        <v>39943</v>
      </c>
      <c r="AB83" s="11" t="n">
        <v>0</v>
      </c>
      <c r="AC83" s="11" t="n">
        <v>10720</v>
      </c>
      <c r="AD83" s="11" t="n">
        <v>804</v>
      </c>
      <c r="AE83" s="12" t="n">
        <v>555191</v>
      </c>
      <c r="AF83" s="11" t="n">
        <v>0</v>
      </c>
      <c r="AG83" s="11" t="n">
        <v>227</v>
      </c>
      <c r="AH83" s="11" t="n">
        <v>355</v>
      </c>
      <c r="AI83" s="11" t="n">
        <v>254</v>
      </c>
      <c r="AJ83" s="11" t="n">
        <v>694</v>
      </c>
      <c r="AK83" s="11" t="n">
        <v>208</v>
      </c>
      <c r="AL83" s="11" t="n">
        <v>42</v>
      </c>
      <c r="AM83" s="11" t="n">
        <v>0</v>
      </c>
      <c r="AN83" s="11" t="n">
        <v>1956</v>
      </c>
      <c r="AO83" s="12" t="n">
        <v>3736</v>
      </c>
      <c r="AP83" s="11" t="n">
        <v>10996</v>
      </c>
      <c r="AQ83" s="11" t="n">
        <v>41</v>
      </c>
      <c r="AR83" s="11" t="n">
        <v>769</v>
      </c>
      <c r="AS83" s="11" t="n">
        <v>214</v>
      </c>
      <c r="AT83" s="11" t="n">
        <v>0</v>
      </c>
      <c r="AU83" s="11" t="n">
        <v>0</v>
      </c>
      <c r="AV83" s="11" t="n">
        <v>0</v>
      </c>
      <c r="AW83" s="11" t="n">
        <v>0</v>
      </c>
      <c r="AX83" s="11" t="n">
        <v>0</v>
      </c>
      <c r="AY83" s="12" t="n">
        <v>12020</v>
      </c>
      <c r="AZ83" s="11" t="n">
        <v>0</v>
      </c>
      <c r="BA83" s="11" t="n">
        <v>1</v>
      </c>
      <c r="BB83" s="11" t="n">
        <v>0</v>
      </c>
      <c r="BC83" s="11" t="n">
        <v>0</v>
      </c>
      <c r="BD83" s="11" t="n">
        <v>483</v>
      </c>
      <c r="BE83" s="11" t="n">
        <v>44</v>
      </c>
      <c r="BF83" s="11" t="n">
        <v>156</v>
      </c>
      <c r="BG83" s="11" t="n">
        <v>0</v>
      </c>
      <c r="BH83" s="11" t="n">
        <v>0</v>
      </c>
      <c r="BI83" s="12" t="n">
        <v>684</v>
      </c>
      <c r="BJ83" s="11" t="n">
        <v>1043</v>
      </c>
      <c r="BK83" s="11" t="n">
        <v>0</v>
      </c>
      <c r="BL83" s="11" t="n">
        <v>0</v>
      </c>
      <c r="BM83" s="11" t="n">
        <v>0</v>
      </c>
      <c r="BN83" s="11" t="n">
        <v>0</v>
      </c>
      <c r="BO83" s="11" t="n">
        <v>0</v>
      </c>
      <c r="BP83" s="11" t="n">
        <v>0</v>
      </c>
      <c r="BQ83" s="11" t="n">
        <v>0</v>
      </c>
      <c r="BR83" s="11" t="n">
        <v>0</v>
      </c>
      <c r="BS83" s="12" t="n">
        <v>1043</v>
      </c>
      <c r="BT83" s="11" t="n">
        <v>248</v>
      </c>
      <c r="BU83" s="11" t="n">
        <v>0</v>
      </c>
      <c r="BV83" s="11" t="n">
        <v>55</v>
      </c>
      <c r="BW83" s="11" t="n">
        <v>118</v>
      </c>
      <c r="BX83" s="11" t="n">
        <v>2325</v>
      </c>
      <c r="BY83" s="11" t="n">
        <v>239</v>
      </c>
      <c r="BZ83" s="11" t="n">
        <v>264</v>
      </c>
      <c r="CA83" s="11" t="n">
        <v>0</v>
      </c>
      <c r="CB83" s="11" t="n">
        <v>0</v>
      </c>
      <c r="CC83" s="12" t="n">
        <v>3249</v>
      </c>
      <c r="CD83" s="11" t="n">
        <v>18127</v>
      </c>
      <c r="CE83" s="11" t="n">
        <v>0</v>
      </c>
      <c r="CF83" s="11" t="n">
        <v>903</v>
      </c>
      <c r="CG83" s="11" t="n">
        <v>4823</v>
      </c>
      <c r="CH83" s="11" t="n">
        <v>4133</v>
      </c>
      <c r="CI83" s="11" t="n">
        <v>0</v>
      </c>
      <c r="CJ83" s="11" t="n">
        <v>0</v>
      </c>
      <c r="CK83" s="11" t="n">
        <v>71</v>
      </c>
      <c r="CL83" s="11" t="n">
        <v>2</v>
      </c>
      <c r="CM83" s="12" t="n">
        <v>28059</v>
      </c>
      <c r="CN83" s="11" t="n">
        <v>7188</v>
      </c>
      <c r="CO83" s="11" t="n">
        <v>1175</v>
      </c>
      <c r="CP83" s="11" t="n">
        <v>0</v>
      </c>
      <c r="CQ83" s="11" t="n">
        <v>80</v>
      </c>
      <c r="CR83" s="11" t="n">
        <v>818</v>
      </c>
      <c r="CS83" s="11" t="n">
        <v>0</v>
      </c>
      <c r="CT83" s="11" t="n">
        <v>0</v>
      </c>
      <c r="CU83" s="11" t="n">
        <v>0</v>
      </c>
      <c r="CV83" s="11" t="n">
        <v>3680</v>
      </c>
      <c r="CW83" s="12" t="n">
        <v>12941</v>
      </c>
      <c r="CX83" s="11" t="n">
        <v>577</v>
      </c>
      <c r="CY83" s="11" t="n">
        <v>587</v>
      </c>
      <c r="CZ83" s="11" t="n">
        <v>57</v>
      </c>
      <c r="DA83" s="11" t="n">
        <v>567</v>
      </c>
      <c r="DB83" s="11" t="n">
        <v>0</v>
      </c>
      <c r="DC83" s="11" t="n">
        <v>4476</v>
      </c>
      <c r="DD83" s="11" t="n">
        <v>0</v>
      </c>
      <c r="DE83" s="11" t="n">
        <v>2778</v>
      </c>
      <c r="DF83" s="11" t="n">
        <v>290</v>
      </c>
      <c r="DG83" s="12" t="n">
        <v>9332</v>
      </c>
      <c r="DH83" s="11" t="n">
        <v>959</v>
      </c>
      <c r="DI83" s="11" t="n">
        <v>0</v>
      </c>
      <c r="DJ83" s="11" t="n">
        <v>0</v>
      </c>
      <c r="DK83" s="11" t="n">
        <v>14</v>
      </c>
      <c r="DL83" s="11" t="n">
        <v>0</v>
      </c>
      <c r="DM83" s="11" t="n">
        <v>0</v>
      </c>
      <c r="DN83" s="11" t="n">
        <v>0</v>
      </c>
      <c r="DO83" s="11" t="n">
        <v>538</v>
      </c>
      <c r="DP83" s="11" t="n">
        <v>0</v>
      </c>
      <c r="DQ83" s="12" t="n">
        <v>1511</v>
      </c>
      <c r="DR83" s="11" t="n">
        <v>1572</v>
      </c>
      <c r="DS83" s="11" t="n">
        <v>3462</v>
      </c>
      <c r="DT83" s="11" t="n">
        <v>35</v>
      </c>
      <c r="DU83" s="11" t="n">
        <v>0</v>
      </c>
      <c r="DV83" s="11" t="n">
        <v>150</v>
      </c>
      <c r="DW83" s="11" t="n">
        <v>0</v>
      </c>
      <c r="DX83" s="11" t="n">
        <v>1445</v>
      </c>
      <c r="DY83" s="11" t="n">
        <v>0</v>
      </c>
      <c r="DZ83" s="11" t="n">
        <v>0</v>
      </c>
      <c r="EA83" s="12" t="n">
        <v>6664</v>
      </c>
      <c r="EB83" s="11" t="n">
        <v>0</v>
      </c>
      <c r="EC83" s="11" t="n">
        <v>0</v>
      </c>
      <c r="ED83" s="11" t="n">
        <v>0</v>
      </c>
      <c r="EE83" s="11" t="n">
        <v>0</v>
      </c>
      <c r="EF83" s="11" t="n">
        <v>192</v>
      </c>
      <c r="EG83" s="11" t="n">
        <v>0</v>
      </c>
      <c r="EH83" s="11" t="n">
        <v>0</v>
      </c>
      <c r="EI83" s="11" t="n">
        <v>0</v>
      </c>
      <c r="EJ83" s="11" t="n">
        <v>0</v>
      </c>
      <c r="EK83" s="11" t="n">
        <v>192</v>
      </c>
      <c r="EL83" s="28" t="n">
        <f aca="false">EK83+EA83+DQ83+DG83+CW83+CM83+CC83+BS83+BI83+AY83+AO83+AE83+U83+K83</f>
        <v>1898740</v>
      </c>
    </row>
    <row r="84" customFormat="false" ht="12.75" hidden="false" customHeight="false" outlineLevel="0" collapsed="false">
      <c r="A84" s="37" t="s">
        <v>184</v>
      </c>
      <c r="B84" s="11" t="n">
        <v>0</v>
      </c>
      <c r="C84" s="11" t="n">
        <v>180651</v>
      </c>
      <c r="D84" s="11" t="n">
        <v>0</v>
      </c>
      <c r="E84" s="11" t="n">
        <v>333163</v>
      </c>
      <c r="F84" s="11" t="n">
        <v>86826</v>
      </c>
      <c r="G84" s="11" t="n">
        <v>366092</v>
      </c>
      <c r="H84" s="11" t="n">
        <v>247606</v>
      </c>
      <c r="I84" s="11" t="n">
        <v>0</v>
      </c>
      <c r="J84" s="11" t="n">
        <v>6671</v>
      </c>
      <c r="K84" s="12" t="n">
        <v>1221009</v>
      </c>
      <c r="L84" s="11" t="n">
        <v>0</v>
      </c>
      <c r="M84" s="11" t="n">
        <v>196001</v>
      </c>
      <c r="N84" s="11" t="n">
        <v>125565</v>
      </c>
      <c r="O84" s="11" t="n">
        <v>65517</v>
      </c>
      <c r="P84" s="11" t="n">
        <v>59117</v>
      </c>
      <c r="Q84" s="11" t="n">
        <v>342180</v>
      </c>
      <c r="R84" s="11" t="n">
        <v>115212</v>
      </c>
      <c r="S84" s="11" t="n">
        <v>51372</v>
      </c>
      <c r="T84" s="11" t="n">
        <v>0</v>
      </c>
      <c r="U84" s="12" t="n">
        <v>954964</v>
      </c>
      <c r="V84" s="11" t="n">
        <v>0</v>
      </c>
      <c r="W84" s="11" t="n">
        <v>193688</v>
      </c>
      <c r="X84" s="11" t="n">
        <v>513943</v>
      </c>
      <c r="Y84" s="11" t="n">
        <v>0</v>
      </c>
      <c r="Z84" s="11" t="n">
        <v>73858</v>
      </c>
      <c r="AA84" s="11" t="n">
        <v>291710</v>
      </c>
      <c r="AB84" s="11" t="n">
        <v>0</v>
      </c>
      <c r="AC84" s="11" t="n">
        <v>245645</v>
      </c>
      <c r="AD84" s="11" t="n">
        <v>32124</v>
      </c>
      <c r="AE84" s="12" t="n">
        <v>1350968</v>
      </c>
      <c r="AF84" s="11" t="n">
        <v>0</v>
      </c>
      <c r="AG84" s="11" t="n">
        <v>3134</v>
      </c>
      <c r="AH84" s="11" t="n">
        <v>16487</v>
      </c>
      <c r="AI84" s="11" t="n">
        <v>30141</v>
      </c>
      <c r="AJ84" s="11" t="n">
        <v>11741</v>
      </c>
      <c r="AK84" s="11" t="n">
        <v>24935</v>
      </c>
      <c r="AL84" s="11" t="n">
        <v>21726</v>
      </c>
      <c r="AM84" s="11" t="n">
        <v>5704</v>
      </c>
      <c r="AN84" s="11" t="n">
        <v>19019</v>
      </c>
      <c r="AO84" s="12" t="n">
        <v>132887</v>
      </c>
      <c r="AP84" s="11" t="n">
        <v>0</v>
      </c>
      <c r="AQ84" s="11" t="n">
        <v>3278</v>
      </c>
      <c r="AR84" s="11" t="n">
        <v>3124</v>
      </c>
      <c r="AS84" s="11" t="n">
        <v>3218</v>
      </c>
      <c r="AT84" s="11" t="n">
        <v>0</v>
      </c>
      <c r="AU84" s="11" t="n">
        <v>730</v>
      </c>
      <c r="AV84" s="11" t="n">
        <v>6908</v>
      </c>
      <c r="AW84" s="11" t="n">
        <v>2697</v>
      </c>
      <c r="AX84" s="11" t="n">
        <v>0</v>
      </c>
      <c r="AY84" s="12" t="n">
        <v>19955</v>
      </c>
      <c r="AZ84" s="11" t="n">
        <v>0</v>
      </c>
      <c r="BA84" s="11" t="n">
        <v>0</v>
      </c>
      <c r="BB84" s="11" t="n">
        <v>1972</v>
      </c>
      <c r="BC84" s="11" t="n">
        <v>946</v>
      </c>
      <c r="BD84" s="11" t="n">
        <v>4315</v>
      </c>
      <c r="BE84" s="11" t="n">
        <v>490</v>
      </c>
      <c r="BF84" s="11" t="n">
        <v>4201</v>
      </c>
      <c r="BG84" s="11" t="n">
        <v>0</v>
      </c>
      <c r="BH84" s="11" t="n">
        <v>27489</v>
      </c>
      <c r="BI84" s="12" t="n">
        <v>39413</v>
      </c>
      <c r="BJ84" s="11" t="n">
        <v>0</v>
      </c>
      <c r="BK84" s="11" t="n">
        <v>817</v>
      </c>
      <c r="BL84" s="11" t="n">
        <v>0</v>
      </c>
      <c r="BM84" s="11" t="n">
        <v>0</v>
      </c>
      <c r="BN84" s="11" t="n">
        <v>0</v>
      </c>
      <c r="BO84" s="11" t="n">
        <v>0</v>
      </c>
      <c r="BP84" s="11" t="n">
        <v>0</v>
      </c>
      <c r="BQ84" s="11" t="n">
        <v>0</v>
      </c>
      <c r="BR84" s="11" t="n">
        <v>0</v>
      </c>
      <c r="BS84" s="12" t="n">
        <v>817</v>
      </c>
      <c r="BT84" s="11" t="n">
        <v>0</v>
      </c>
      <c r="BU84" s="11" t="n">
        <v>5131</v>
      </c>
      <c r="BV84" s="11" t="n">
        <v>9769</v>
      </c>
      <c r="BW84" s="11" t="n">
        <v>0</v>
      </c>
      <c r="BX84" s="11" t="n">
        <v>5682</v>
      </c>
      <c r="BY84" s="11" t="n">
        <v>8265</v>
      </c>
      <c r="BZ84" s="11" t="n">
        <v>7034</v>
      </c>
      <c r="CA84" s="11" t="n">
        <v>0</v>
      </c>
      <c r="CB84" s="11" t="n">
        <v>0</v>
      </c>
      <c r="CC84" s="12" t="n">
        <v>35881</v>
      </c>
      <c r="CD84" s="11" t="n">
        <v>0</v>
      </c>
      <c r="CE84" s="11" t="n">
        <v>4069</v>
      </c>
      <c r="CF84" s="11" t="n">
        <v>33007</v>
      </c>
      <c r="CG84" s="11" t="n">
        <v>17074</v>
      </c>
      <c r="CH84" s="11" t="n">
        <v>9359</v>
      </c>
      <c r="CI84" s="11" t="n">
        <v>28535</v>
      </c>
      <c r="CJ84" s="11" t="n">
        <v>0</v>
      </c>
      <c r="CK84" s="11" t="n">
        <v>2719</v>
      </c>
      <c r="CL84" s="11" t="n">
        <v>293</v>
      </c>
      <c r="CM84" s="12" t="n">
        <v>95056</v>
      </c>
      <c r="CN84" s="11" t="n">
        <v>0</v>
      </c>
      <c r="CO84" s="11" t="n">
        <v>468</v>
      </c>
      <c r="CP84" s="11" t="n">
        <v>2752</v>
      </c>
      <c r="CQ84" s="11" t="n">
        <v>2072</v>
      </c>
      <c r="CR84" s="11" t="n">
        <v>2223</v>
      </c>
      <c r="CS84" s="11" t="n">
        <v>2165</v>
      </c>
      <c r="CT84" s="11" t="n">
        <v>5672</v>
      </c>
      <c r="CU84" s="11" t="n">
        <v>2540</v>
      </c>
      <c r="CV84" s="11" t="n">
        <v>10816</v>
      </c>
      <c r="CW84" s="12" t="n">
        <v>28708</v>
      </c>
      <c r="CX84" s="11" t="n">
        <v>0</v>
      </c>
      <c r="CY84" s="11" t="n">
        <v>5758</v>
      </c>
      <c r="CZ84" s="11" t="n">
        <v>8677</v>
      </c>
      <c r="DA84" s="11" t="n">
        <v>3024</v>
      </c>
      <c r="DB84" s="11" t="n">
        <v>1693</v>
      </c>
      <c r="DC84" s="11" t="n">
        <v>2099</v>
      </c>
      <c r="DD84" s="11" t="n">
        <v>0</v>
      </c>
      <c r="DE84" s="11" t="n">
        <v>4223</v>
      </c>
      <c r="DF84" s="11" t="n">
        <v>269</v>
      </c>
      <c r="DG84" s="12" t="n">
        <v>25743</v>
      </c>
      <c r="DH84" s="11" t="n">
        <v>0</v>
      </c>
      <c r="DI84" s="11" t="n">
        <v>5225</v>
      </c>
      <c r="DJ84" s="11" t="n">
        <v>385</v>
      </c>
      <c r="DK84" s="11" t="n">
        <v>4656</v>
      </c>
      <c r="DL84" s="11" t="n">
        <v>24291</v>
      </c>
      <c r="DM84" s="11" t="n">
        <v>0</v>
      </c>
      <c r="DN84" s="11" t="n">
        <v>448</v>
      </c>
      <c r="DO84" s="11" t="n">
        <v>0</v>
      </c>
      <c r="DP84" s="11" t="n">
        <v>38442</v>
      </c>
      <c r="DQ84" s="12" t="n">
        <v>73447</v>
      </c>
      <c r="DR84" s="11" t="n">
        <v>0</v>
      </c>
      <c r="DS84" s="11" t="n">
        <v>4002</v>
      </c>
      <c r="DT84" s="11" t="n">
        <v>667</v>
      </c>
      <c r="DU84" s="11" t="n">
        <v>0</v>
      </c>
      <c r="DV84" s="11" t="n">
        <v>19890</v>
      </c>
      <c r="DW84" s="11" t="n">
        <v>0</v>
      </c>
      <c r="DX84" s="11" t="n">
        <v>22268</v>
      </c>
      <c r="DY84" s="11" t="n">
        <v>9564</v>
      </c>
      <c r="DZ84" s="11" t="n">
        <v>0</v>
      </c>
      <c r="EA84" s="12" t="n">
        <v>56391</v>
      </c>
      <c r="EB84" s="11" t="n">
        <v>0</v>
      </c>
      <c r="EC84" s="11" t="n">
        <v>1808</v>
      </c>
      <c r="ED84" s="11" t="n">
        <v>0</v>
      </c>
      <c r="EE84" s="11" t="n">
        <v>4694</v>
      </c>
      <c r="EF84" s="11" t="n">
        <v>9471</v>
      </c>
      <c r="EG84" s="11" t="n">
        <v>0</v>
      </c>
      <c r="EH84" s="11" t="n">
        <v>0</v>
      </c>
      <c r="EI84" s="11" t="n">
        <v>0</v>
      </c>
      <c r="EJ84" s="11" t="n">
        <v>2497</v>
      </c>
      <c r="EK84" s="11" t="n">
        <v>18470</v>
      </c>
      <c r="EL84" s="28" t="n">
        <f aca="false">EK84+EA84+DQ84+DG84+CW84+CM84+CC84+BS84+BI84+AY84+AO84+AE84+U84+K84</f>
        <v>4053709</v>
      </c>
    </row>
    <row r="85" s="17" customFormat="true" ht="12.75" hidden="false" customHeight="false" outlineLevel="0" collapsed="false">
      <c r="A85" s="36" t="s">
        <v>185</v>
      </c>
      <c r="B85" s="12" t="n">
        <f aca="false">SUM(B48:B84)</f>
        <v>4968046</v>
      </c>
      <c r="C85" s="12" t="n">
        <f aca="false">SUM(C48:C84)</f>
        <v>236635</v>
      </c>
      <c r="D85" s="12" t="n">
        <f aca="false">SUM(D48:D84)</f>
        <v>0</v>
      </c>
      <c r="E85" s="12" t="n">
        <f aca="false">SUM(E48:E84)</f>
        <v>358924</v>
      </c>
      <c r="F85" s="12" t="n">
        <f aca="false">SUM(F48:F84)</f>
        <v>272075</v>
      </c>
      <c r="G85" s="12" t="n">
        <f aca="false">SUM(G48:G84)</f>
        <v>752349</v>
      </c>
      <c r="H85" s="12" t="n">
        <f aca="false">SUM(H48:H84)</f>
        <v>326304</v>
      </c>
      <c r="I85" s="12" t="n">
        <f aca="false">SUM(I48:I84)</f>
        <v>0</v>
      </c>
      <c r="J85" s="12" t="n">
        <f aca="false">SUM(J48:J84)</f>
        <v>677589</v>
      </c>
      <c r="K85" s="12" t="n">
        <f aca="false">SUM(K48:K84)</f>
        <v>7591922</v>
      </c>
      <c r="L85" s="12" t="n">
        <f aca="false">SUM(L48:L84)</f>
        <v>3365423</v>
      </c>
      <c r="M85" s="12" t="n">
        <f aca="false">SUM(M48:M84)</f>
        <v>232333</v>
      </c>
      <c r="N85" s="12" t="n">
        <f aca="false">SUM(N48:N84)</f>
        <v>235496</v>
      </c>
      <c r="O85" s="12" t="n">
        <f aca="false">SUM(O48:O84)</f>
        <v>81380</v>
      </c>
      <c r="P85" s="12" t="n">
        <f aca="false">SUM(P48:P84)</f>
        <v>143158</v>
      </c>
      <c r="Q85" s="12" t="n">
        <f aca="false">SUM(Q48:Q84)</f>
        <v>464367</v>
      </c>
      <c r="R85" s="12" t="n">
        <f aca="false">SUM(R48:R84)</f>
        <v>117276</v>
      </c>
      <c r="S85" s="12" t="n">
        <f aca="false">SUM(S48:S84)</f>
        <v>51393</v>
      </c>
      <c r="T85" s="12" t="n">
        <f aca="false">SUM(T48:T84)</f>
        <v>104378</v>
      </c>
      <c r="U85" s="12" t="n">
        <f aca="false">SUM(U48:U84)</f>
        <v>4795204</v>
      </c>
      <c r="V85" s="12" t="n">
        <f aca="false">SUM(V48:V84)</f>
        <v>3878564</v>
      </c>
      <c r="W85" s="12" t="n">
        <f aca="false">SUM(W48:W84)</f>
        <v>263665</v>
      </c>
      <c r="X85" s="12" t="n">
        <f aca="false">SUM(X48:X84)</f>
        <v>570069</v>
      </c>
      <c r="Y85" s="12" t="n">
        <f aca="false">SUM(Y48:Y84)</f>
        <v>0</v>
      </c>
      <c r="Z85" s="12" t="n">
        <f aca="false">SUM(Z48:Z84)</f>
        <v>81723</v>
      </c>
      <c r="AA85" s="12" t="n">
        <f aca="false">SUM(AA48:AA84)</f>
        <v>384665</v>
      </c>
      <c r="AB85" s="12" t="n">
        <f aca="false">SUM(AB48:AB84)</f>
        <v>0</v>
      </c>
      <c r="AC85" s="12" t="n">
        <f aca="false">SUM(AC48:AC84)</f>
        <v>432609</v>
      </c>
      <c r="AD85" s="12" t="n">
        <f aca="false">SUM(AD48:AD84)</f>
        <v>33494</v>
      </c>
      <c r="AE85" s="12" t="n">
        <f aca="false">SUM(AE48:AE84)</f>
        <v>5644789</v>
      </c>
      <c r="AF85" s="12" t="n">
        <f aca="false">SUM(AF48:AF84)</f>
        <v>567309</v>
      </c>
      <c r="AG85" s="12" t="n">
        <f aca="false">SUM(AG48:AG84)</f>
        <v>29835</v>
      </c>
      <c r="AH85" s="12" t="n">
        <f aca="false">SUM(AH48:AH84)</f>
        <v>17379</v>
      </c>
      <c r="AI85" s="12" t="n">
        <f aca="false">SUM(AI48:AI84)</f>
        <v>30440</v>
      </c>
      <c r="AJ85" s="12" t="n">
        <f aca="false">SUM(AJ48:AJ84)</f>
        <v>14251</v>
      </c>
      <c r="AK85" s="12" t="n">
        <f aca="false">SUM(AK48:AK84)</f>
        <v>37061</v>
      </c>
      <c r="AL85" s="12" t="n">
        <f aca="false">SUM(AL48:AL84)</f>
        <v>21768</v>
      </c>
      <c r="AM85" s="12" t="n">
        <f aca="false">SUM(AM48:AM84)</f>
        <v>5704</v>
      </c>
      <c r="AN85" s="12" t="n">
        <f aca="false">SUM(AN48:AN84)</f>
        <v>20975</v>
      </c>
      <c r="AO85" s="12" t="n">
        <f aca="false">SUM(AO48:AO84)</f>
        <v>744722</v>
      </c>
      <c r="AP85" s="12" t="n">
        <f aca="false">SUM(AP48:AP84)</f>
        <v>152861</v>
      </c>
      <c r="AQ85" s="12" t="n">
        <f aca="false">SUM(AQ48:AQ84)</f>
        <v>4131</v>
      </c>
      <c r="AR85" s="12" t="n">
        <f aca="false">SUM(AR48:AR84)</f>
        <v>3893</v>
      </c>
      <c r="AS85" s="12" t="n">
        <f aca="false">SUM(AS48:AS84)</f>
        <v>3432</v>
      </c>
      <c r="AT85" s="12" t="n">
        <f aca="false">SUM(AT48:AT84)</f>
        <v>0</v>
      </c>
      <c r="AU85" s="12" t="n">
        <f aca="false">SUM(AU48:AU84)</f>
        <v>2543</v>
      </c>
      <c r="AV85" s="12" t="n">
        <f aca="false">SUM(AV48:AV84)</f>
        <v>6908</v>
      </c>
      <c r="AW85" s="12" t="n">
        <f aca="false">SUM(AW48:AW84)</f>
        <v>2697</v>
      </c>
      <c r="AX85" s="12" t="n">
        <f aca="false">SUM(AX48:AX84)</f>
        <v>0</v>
      </c>
      <c r="AY85" s="12" t="n">
        <f aca="false">SUM(AY48:AY84)</f>
        <v>176465</v>
      </c>
      <c r="AZ85" s="12" t="n">
        <f aca="false">SUM(AZ48:AZ84)</f>
        <v>73514</v>
      </c>
      <c r="BA85" s="12" t="n">
        <f aca="false">SUM(BA48:BA84)</f>
        <v>5356</v>
      </c>
      <c r="BB85" s="12" t="n">
        <f aca="false">SUM(BB48:BB84)</f>
        <v>1990</v>
      </c>
      <c r="BC85" s="12" t="n">
        <f aca="false">SUM(BC48:BC84)</f>
        <v>946</v>
      </c>
      <c r="BD85" s="12" t="n">
        <f aca="false">SUM(BD48:BD84)</f>
        <v>4798</v>
      </c>
      <c r="BE85" s="12" t="n">
        <f aca="false">SUM(BE48:BE84)</f>
        <v>5202</v>
      </c>
      <c r="BF85" s="12" t="n">
        <f aca="false">SUM(BF48:BF84)</f>
        <v>4357</v>
      </c>
      <c r="BG85" s="12" t="n">
        <f aca="false">SUM(BG48:BG84)</f>
        <v>0</v>
      </c>
      <c r="BH85" s="12" t="n">
        <f aca="false">SUM(BH48:BH84)</f>
        <v>28284</v>
      </c>
      <c r="BI85" s="12" t="n">
        <f aca="false">SUM(BI48:BI84)</f>
        <v>124447</v>
      </c>
      <c r="BJ85" s="12" t="n">
        <f aca="false">SUM(BJ48:BJ84)</f>
        <v>29210</v>
      </c>
      <c r="BK85" s="12" t="n">
        <f aca="false">SUM(BK48:BK84)</f>
        <v>7232</v>
      </c>
      <c r="BL85" s="12" t="n">
        <f aca="false">SUM(BL48:BL84)</f>
        <v>0</v>
      </c>
      <c r="BM85" s="12" t="n">
        <f aca="false">SUM(BM48:BM84)</f>
        <v>0</v>
      </c>
      <c r="BN85" s="12" t="n">
        <f aca="false">SUM(BN48:BN84)</f>
        <v>0</v>
      </c>
      <c r="BO85" s="12" t="n">
        <f aca="false">SUM(BO48:BO84)</f>
        <v>0</v>
      </c>
      <c r="BP85" s="12" t="n">
        <f aca="false">SUM(BP48:BP84)</f>
        <v>0</v>
      </c>
      <c r="BQ85" s="12" t="n">
        <f aca="false">SUM(BQ48:BQ84)</f>
        <v>0</v>
      </c>
      <c r="BR85" s="12" t="n">
        <f aca="false">SUM(BR48:BR84)</f>
        <v>0</v>
      </c>
      <c r="BS85" s="12" t="n">
        <f aca="false">SUM(BS48:BS84)</f>
        <v>36442</v>
      </c>
      <c r="BT85" s="12" t="n">
        <f aca="false">SUM(BT48:BT84)</f>
        <v>58645</v>
      </c>
      <c r="BU85" s="12" t="n">
        <f aca="false">SUM(BU48:BU84)</f>
        <v>5131</v>
      </c>
      <c r="BV85" s="12" t="n">
        <f aca="false">SUM(BV48:BV84)</f>
        <v>10954</v>
      </c>
      <c r="BW85" s="12" t="n">
        <f aca="false">SUM(BW48:BW84)</f>
        <v>8992</v>
      </c>
      <c r="BX85" s="12" t="n">
        <f aca="false">SUM(BX48:BX84)</f>
        <v>8157</v>
      </c>
      <c r="BY85" s="12" t="n">
        <f aca="false">SUM(BY48:BY84)</f>
        <v>10339</v>
      </c>
      <c r="BZ85" s="12" t="n">
        <f aca="false">SUM(BZ48:BZ84)</f>
        <v>7298</v>
      </c>
      <c r="CA85" s="12" t="n">
        <f aca="false">SUM(CA48:CA84)</f>
        <v>0</v>
      </c>
      <c r="CB85" s="12" t="n">
        <f aca="false">SUM(CB48:CB84)</f>
        <v>0</v>
      </c>
      <c r="CC85" s="12" t="n">
        <f aca="false">SUM(CC48:CC84)</f>
        <v>109516</v>
      </c>
      <c r="CD85" s="12" t="n">
        <f aca="false">SUM(CD48:CD84)</f>
        <v>255183</v>
      </c>
      <c r="CE85" s="12" t="n">
        <f aca="false">SUM(CE48:CE84)</f>
        <v>10789</v>
      </c>
      <c r="CF85" s="12" t="n">
        <f aca="false">SUM(CF48:CF84)</f>
        <v>35360</v>
      </c>
      <c r="CG85" s="12" t="n">
        <f aca="false">SUM(CG48:CG84)</f>
        <v>21897</v>
      </c>
      <c r="CH85" s="12" t="n">
        <f aca="false">SUM(CH48:CH84)</f>
        <v>13492</v>
      </c>
      <c r="CI85" s="12" t="n">
        <f aca="false">SUM(CI48:CI84)</f>
        <v>31938</v>
      </c>
      <c r="CJ85" s="12" t="n">
        <f aca="false">SUM(CJ48:CJ84)</f>
        <v>0</v>
      </c>
      <c r="CK85" s="12" t="n">
        <f aca="false">SUM(CK48:CK84)</f>
        <v>2790</v>
      </c>
      <c r="CL85" s="12" t="n">
        <f aca="false">SUM(CL48:CL84)</f>
        <v>295</v>
      </c>
      <c r="CM85" s="12" t="n">
        <f aca="false">SUM(CM48:CM84)</f>
        <v>371744</v>
      </c>
      <c r="CN85" s="12" t="n">
        <f aca="false">SUM(CN48:CN84)</f>
        <v>33471</v>
      </c>
      <c r="CO85" s="12" t="n">
        <f aca="false">SUM(CO48:CO84)</f>
        <v>1643</v>
      </c>
      <c r="CP85" s="12" t="n">
        <f aca="false">SUM(CP48:CP84)</f>
        <v>2752</v>
      </c>
      <c r="CQ85" s="12" t="n">
        <f aca="false">SUM(CQ48:CQ84)</f>
        <v>2152</v>
      </c>
      <c r="CR85" s="12" t="n">
        <f aca="false">SUM(CR48:CR84)</f>
        <v>3041</v>
      </c>
      <c r="CS85" s="12" t="n">
        <f aca="false">SUM(CS48:CS84)</f>
        <v>10257</v>
      </c>
      <c r="CT85" s="12" t="n">
        <f aca="false">SUM(CT48:CT84)</f>
        <v>5672</v>
      </c>
      <c r="CU85" s="12" t="n">
        <f aca="false">SUM(CU48:CU84)</f>
        <v>2540</v>
      </c>
      <c r="CV85" s="12" t="n">
        <f aca="false">SUM(CV48:CV84)</f>
        <v>14722</v>
      </c>
      <c r="CW85" s="12" t="n">
        <f aca="false">SUM(CW48:CW84)</f>
        <v>76250</v>
      </c>
      <c r="CX85" s="12" t="n">
        <f aca="false">SUM(CX48:CX84)</f>
        <v>111957</v>
      </c>
      <c r="CY85" s="12" t="n">
        <f aca="false">SUM(CY48:CY84)</f>
        <v>10052</v>
      </c>
      <c r="CZ85" s="12" t="n">
        <f aca="false">SUM(CZ48:CZ84)</f>
        <v>8749</v>
      </c>
      <c r="DA85" s="12" t="n">
        <f aca="false">SUM(DA48:DA84)</f>
        <v>3805</v>
      </c>
      <c r="DB85" s="12" t="n">
        <f aca="false">SUM(DB48:DB84)</f>
        <v>7135</v>
      </c>
      <c r="DC85" s="12" t="n">
        <f aca="false">SUM(DC48:DC84)</f>
        <v>7488</v>
      </c>
      <c r="DD85" s="12" t="n">
        <f aca="false">SUM(DD48:DD84)</f>
        <v>0</v>
      </c>
      <c r="DE85" s="12" t="n">
        <f aca="false">SUM(DE48:DE84)</f>
        <v>7001</v>
      </c>
      <c r="DF85" s="12" t="n">
        <f aca="false">SUM(DF48:DF84)</f>
        <v>559</v>
      </c>
      <c r="DG85" s="12" t="n">
        <f aca="false">SUM(DG48:DG84)</f>
        <v>156746</v>
      </c>
      <c r="DH85" s="12" t="n">
        <f aca="false">SUM(DH48:DH84)</f>
        <v>189348</v>
      </c>
      <c r="DI85" s="12" t="n">
        <f aca="false">SUM(DI48:DI84)</f>
        <v>5225</v>
      </c>
      <c r="DJ85" s="12" t="n">
        <f aca="false">SUM(DJ48:DJ84)</f>
        <v>385</v>
      </c>
      <c r="DK85" s="12" t="n">
        <f aca="false">SUM(DK48:DK84)</f>
        <v>4716</v>
      </c>
      <c r="DL85" s="12" t="n">
        <f aca="false">SUM(DL48:DL84)</f>
        <v>24291</v>
      </c>
      <c r="DM85" s="12" t="n">
        <f aca="false">SUM(DM48:DM84)</f>
        <v>0</v>
      </c>
      <c r="DN85" s="12" t="n">
        <f aca="false">SUM(DN48:DN84)</f>
        <v>448</v>
      </c>
      <c r="DO85" s="12" t="n">
        <f aca="false">SUM(DO48:DO84)</f>
        <v>49526</v>
      </c>
      <c r="DP85" s="12" t="n">
        <f aca="false">SUM(DP48:DP84)</f>
        <v>38442</v>
      </c>
      <c r="DQ85" s="12" t="n">
        <f aca="false">SUM(DQ48:DQ84)</f>
        <v>312381</v>
      </c>
      <c r="DR85" s="12" t="n">
        <f aca="false">SUM(DR48:DR84)</f>
        <v>112463</v>
      </c>
      <c r="DS85" s="12" t="n">
        <f aca="false">SUM(DS48:DS84)</f>
        <v>31617</v>
      </c>
      <c r="DT85" s="12" t="n">
        <f aca="false">SUM(DT48:DT84)</f>
        <v>702</v>
      </c>
      <c r="DU85" s="12" t="n">
        <f aca="false">SUM(DU48:DU84)</f>
        <v>0</v>
      </c>
      <c r="DV85" s="12" t="n">
        <f aca="false">SUM(DV48:DV84)</f>
        <v>28791</v>
      </c>
      <c r="DW85" s="12" t="n">
        <f aca="false">SUM(DW48:DW84)</f>
        <v>0</v>
      </c>
      <c r="DX85" s="12" t="n">
        <f aca="false">SUM(DX48:DX84)</f>
        <v>23870</v>
      </c>
      <c r="DY85" s="12" t="n">
        <f aca="false">SUM(DY48:DY84)</f>
        <v>9564</v>
      </c>
      <c r="DZ85" s="12" t="n">
        <f aca="false">SUM(DZ48:DZ84)</f>
        <v>0</v>
      </c>
      <c r="EA85" s="12" t="n">
        <f aca="false">SUM(EA48:EA84)</f>
        <v>207007</v>
      </c>
      <c r="EB85" s="12" t="n">
        <f aca="false">SUM(EB48:EB84)</f>
        <v>86273</v>
      </c>
      <c r="EC85" s="12" t="n">
        <f aca="false">SUM(EC48:EC84)</f>
        <v>6715</v>
      </c>
      <c r="ED85" s="12" t="n">
        <f aca="false">SUM(ED48:ED84)</f>
        <v>0</v>
      </c>
      <c r="EE85" s="12" t="n">
        <f aca="false">SUM(EE48:EE84)</f>
        <v>4898</v>
      </c>
      <c r="EF85" s="12" t="n">
        <f aca="false">SUM(EF48:EF84)</f>
        <v>10786</v>
      </c>
      <c r="EG85" s="12" t="n">
        <f aca="false">SUM(EG48:EG84)</f>
        <v>0</v>
      </c>
      <c r="EH85" s="12" t="n">
        <f aca="false">SUM(EH48:EH84)</f>
        <v>0</v>
      </c>
      <c r="EI85" s="12" t="n">
        <f aca="false">SUM(EI48:EI84)</f>
        <v>0</v>
      </c>
      <c r="EJ85" s="12" t="n">
        <f aca="false">SUM(EJ48:EJ84)</f>
        <v>13464</v>
      </c>
      <c r="EK85" s="12" t="n">
        <f aca="false">SUM(EK48:EK84)</f>
        <v>122136</v>
      </c>
      <c r="EL85" s="28" t="n">
        <f aca="false">EK85+EA85+DQ85+DG85+CW85+CM85+CC85+BS85+BI85+AY85+AO85+AE85+U85+K85</f>
        <v>20469771</v>
      </c>
    </row>
  </sheetData>
  <mergeCells count="2">
    <mergeCell ref="A3:A4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7"/>
    <col collapsed="false" customWidth="true" hidden="false" outlineLevel="0" max="9" min="2" style="4" width="15.7"/>
    <col collapsed="false" customWidth="true" hidden="false" outlineLevel="0" max="10" min="10" style="17" width="15.7"/>
    <col collapsed="false" customWidth="true" hidden="false" outlineLevel="0" max="18" min="11" style="4" width="15.7"/>
    <col collapsed="false" customWidth="true" hidden="false" outlineLevel="0" max="19" min="19" style="17" width="15.7"/>
    <col collapsed="false" customWidth="true" hidden="false" outlineLevel="0" max="27" min="20" style="4" width="15.7"/>
    <col collapsed="false" customWidth="true" hidden="false" outlineLevel="0" max="28" min="28" style="17" width="15.7"/>
    <col collapsed="false" customWidth="true" hidden="false" outlineLevel="0" max="36" min="29" style="4" width="15.7"/>
    <col collapsed="false" customWidth="true" hidden="false" outlineLevel="0" max="37" min="37" style="17" width="15.7"/>
    <col collapsed="false" customWidth="true" hidden="false" outlineLevel="0" max="45" min="38" style="4" width="15.7"/>
    <col collapsed="false" customWidth="true" hidden="false" outlineLevel="0" max="46" min="46" style="17" width="15.7"/>
    <col collapsed="false" customWidth="true" hidden="false" outlineLevel="0" max="54" min="47" style="4" width="15.7"/>
    <col collapsed="false" customWidth="true" hidden="false" outlineLevel="0" max="55" min="55" style="17" width="15.7"/>
    <col collapsed="false" customWidth="true" hidden="false" outlineLevel="0" max="63" min="56" style="4" width="15.7"/>
    <col collapsed="false" customWidth="true" hidden="false" outlineLevel="0" max="64" min="64" style="17" width="15.7"/>
    <col collapsed="false" customWidth="true" hidden="false" outlineLevel="0" max="72" min="65" style="4" width="15.7"/>
    <col collapsed="false" customWidth="true" hidden="false" outlineLevel="0" max="73" min="73" style="17" width="15.7"/>
    <col collapsed="false" customWidth="true" hidden="false" outlineLevel="0" max="81" min="74" style="4" width="15.7"/>
    <col collapsed="false" customWidth="true" hidden="false" outlineLevel="0" max="82" min="82" style="17" width="15.7"/>
    <col collapsed="false" customWidth="true" hidden="false" outlineLevel="0" max="90" min="83" style="4" width="15.7"/>
    <col collapsed="false" customWidth="true" hidden="false" outlineLevel="0" max="91" min="91" style="17" width="15.7"/>
    <col collapsed="false" customWidth="true" hidden="false" outlineLevel="0" max="99" min="92" style="4" width="15.7"/>
    <col collapsed="false" customWidth="true" hidden="false" outlineLevel="0" max="100" min="100" style="17" width="15.7"/>
    <col collapsed="false" customWidth="true" hidden="false" outlineLevel="0" max="108" min="101" style="4" width="15.7"/>
    <col collapsed="false" customWidth="true" hidden="false" outlineLevel="0" max="109" min="109" style="17" width="15.7"/>
    <col collapsed="false" customWidth="true" hidden="false" outlineLevel="0" max="117" min="110" style="4" width="15.7"/>
    <col collapsed="false" customWidth="true" hidden="false" outlineLevel="0" max="118" min="118" style="17" width="15.7"/>
    <col collapsed="false" customWidth="true" hidden="false" outlineLevel="0" max="126" min="119" style="4" width="15.7"/>
    <col collapsed="false" customWidth="true" hidden="false" outlineLevel="0" max="127" min="127" style="17" width="15.7"/>
    <col collapsed="false" customWidth="true" hidden="false" outlineLevel="0" max="128" min="128" style="4" width="17.7"/>
    <col collapsed="false" customWidth="false" hidden="false" outlineLevel="0" max="257" min="129" style="4" width="9.14"/>
  </cols>
  <sheetData>
    <row r="2" customFormat="false" ht="36" hidden="false" customHeight="true" outlineLevel="0" collapsed="false">
      <c r="A2" s="38" t="s">
        <v>186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2"/>
      <c r="AF2" s="2"/>
      <c r="AG2" s="2"/>
      <c r="AH2" s="2"/>
      <c r="AI2" s="2"/>
      <c r="AJ2" s="2"/>
      <c r="AK2" s="3"/>
      <c r="AL2" s="2"/>
      <c r="AM2" s="2"/>
      <c r="AN2" s="2"/>
      <c r="AO2" s="2"/>
      <c r="AP2" s="2"/>
      <c r="AQ2" s="2"/>
      <c r="AR2" s="2"/>
      <c r="AS2" s="2"/>
      <c r="AT2" s="3"/>
      <c r="AU2" s="2"/>
      <c r="AV2" s="2"/>
      <c r="AW2" s="2"/>
      <c r="AX2" s="2"/>
      <c r="AY2" s="2"/>
      <c r="AZ2" s="2"/>
      <c r="BA2" s="2"/>
      <c r="BB2" s="2"/>
      <c r="BC2" s="3"/>
      <c r="BD2" s="2"/>
      <c r="BE2" s="2"/>
      <c r="BF2" s="2"/>
      <c r="BG2" s="2"/>
      <c r="BH2" s="2"/>
      <c r="BI2" s="2"/>
      <c r="BJ2" s="2"/>
      <c r="BK2" s="2"/>
      <c r="BL2" s="3"/>
      <c r="BM2" s="2"/>
      <c r="BN2" s="2"/>
      <c r="BO2" s="2"/>
      <c r="BP2" s="2"/>
      <c r="BQ2" s="2"/>
      <c r="BR2" s="2"/>
      <c r="BS2" s="2"/>
      <c r="BT2" s="2"/>
      <c r="BU2" s="3"/>
      <c r="BV2" s="2"/>
      <c r="BW2" s="2"/>
      <c r="BX2" s="2"/>
      <c r="BY2" s="2"/>
      <c r="BZ2" s="2"/>
      <c r="CA2" s="2"/>
      <c r="CB2" s="2"/>
      <c r="CC2" s="2"/>
      <c r="CD2" s="3"/>
      <c r="CE2" s="2"/>
      <c r="CF2" s="2"/>
      <c r="CG2" s="2"/>
      <c r="CH2" s="2"/>
      <c r="CI2" s="2"/>
      <c r="CJ2" s="2"/>
      <c r="CK2" s="2"/>
      <c r="CL2" s="2"/>
      <c r="CM2" s="3"/>
      <c r="CN2" s="2"/>
      <c r="CO2" s="2"/>
      <c r="CP2" s="2"/>
      <c r="CQ2" s="2"/>
      <c r="CR2" s="2"/>
      <c r="CS2" s="2"/>
      <c r="CT2" s="2"/>
      <c r="CU2" s="2"/>
      <c r="CV2" s="3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3"/>
      <c r="DO2" s="2"/>
      <c r="DP2" s="2"/>
      <c r="DQ2" s="2"/>
      <c r="DR2" s="2"/>
      <c r="DS2" s="2"/>
      <c r="DT2" s="2"/>
      <c r="DU2" s="2"/>
      <c r="DV2" s="2"/>
      <c r="DW2" s="3"/>
    </row>
    <row r="3" s="7" customFormat="true" ht="41.25" hidden="false" customHeight="true" outlineLevel="0" collapsed="false">
      <c r="A3" s="39" t="s">
        <v>106</v>
      </c>
      <c r="B3" s="6" t="s">
        <v>1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2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3</v>
      </c>
      <c r="U3" s="6" t="s">
        <v>3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4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5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6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7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8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9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107</v>
      </c>
      <c r="CF3" s="6" t="s">
        <v>107</v>
      </c>
      <c r="CG3" s="6" t="s">
        <v>107</v>
      </c>
      <c r="CH3" s="6" t="s">
        <v>107</v>
      </c>
      <c r="CI3" s="6" t="s">
        <v>107</v>
      </c>
      <c r="CJ3" s="6" t="s">
        <v>107</v>
      </c>
      <c r="CK3" s="6" t="s">
        <v>107</v>
      </c>
      <c r="CL3" s="6" t="s">
        <v>107</v>
      </c>
      <c r="CM3" s="6" t="s">
        <v>107</v>
      </c>
      <c r="CN3" s="6" t="s">
        <v>108</v>
      </c>
      <c r="CO3" s="6" t="s">
        <v>108</v>
      </c>
      <c r="CP3" s="6" t="s">
        <v>108</v>
      </c>
      <c r="CQ3" s="6" t="s">
        <v>108</v>
      </c>
      <c r="CR3" s="6" t="s">
        <v>108</v>
      </c>
      <c r="CS3" s="6" t="s">
        <v>108</v>
      </c>
      <c r="CT3" s="6" t="s">
        <v>108</v>
      </c>
      <c r="CU3" s="6" t="s">
        <v>108</v>
      </c>
      <c r="CV3" s="6" t="s">
        <v>108</v>
      </c>
      <c r="CW3" s="6" t="s">
        <v>12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3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09</v>
      </c>
      <c r="DP3" s="6" t="s">
        <v>109</v>
      </c>
      <c r="DQ3" s="6" t="s">
        <v>109</v>
      </c>
      <c r="DR3" s="6" t="s">
        <v>109</v>
      </c>
      <c r="DS3" s="6" t="s">
        <v>109</v>
      </c>
      <c r="DT3" s="6" t="s">
        <v>109</v>
      </c>
      <c r="DU3" s="6" t="s">
        <v>109</v>
      </c>
      <c r="DV3" s="6" t="s">
        <v>109</v>
      </c>
      <c r="DW3" s="6" t="s">
        <v>109</v>
      </c>
      <c r="DX3" s="25" t="s">
        <v>110</v>
      </c>
    </row>
    <row r="4" s="26" customFormat="true" ht="45.75" hidden="false" customHeight="true" outlineLevel="0" collapsed="false">
      <c r="A4" s="39"/>
      <c r="B4" s="6" t="s">
        <v>187</v>
      </c>
      <c r="C4" s="6" t="s">
        <v>188</v>
      </c>
      <c r="D4" s="6" t="s">
        <v>189</v>
      </c>
      <c r="E4" s="6" t="s">
        <v>190</v>
      </c>
      <c r="F4" s="6" t="s">
        <v>191</v>
      </c>
      <c r="G4" s="6" t="s">
        <v>192</v>
      </c>
      <c r="H4" s="6" t="s">
        <v>193</v>
      </c>
      <c r="I4" s="6" t="s">
        <v>194</v>
      </c>
      <c r="J4" s="6" t="s">
        <v>120</v>
      </c>
      <c r="K4" s="6" t="s">
        <v>187</v>
      </c>
      <c r="L4" s="6" t="s">
        <v>188</v>
      </c>
      <c r="M4" s="6" t="s">
        <v>189</v>
      </c>
      <c r="N4" s="6" t="s">
        <v>190</v>
      </c>
      <c r="O4" s="6" t="s">
        <v>191</v>
      </c>
      <c r="P4" s="6" t="s">
        <v>192</v>
      </c>
      <c r="Q4" s="6" t="s">
        <v>193</v>
      </c>
      <c r="R4" s="6" t="s">
        <v>194</v>
      </c>
      <c r="S4" s="6" t="s">
        <v>120</v>
      </c>
      <c r="T4" s="6" t="s">
        <v>187</v>
      </c>
      <c r="U4" s="6" t="s">
        <v>188</v>
      </c>
      <c r="V4" s="6" t="s">
        <v>189</v>
      </c>
      <c r="W4" s="6" t="s">
        <v>190</v>
      </c>
      <c r="X4" s="6" t="s">
        <v>191</v>
      </c>
      <c r="Y4" s="6" t="s">
        <v>192</v>
      </c>
      <c r="Z4" s="6" t="s">
        <v>193</v>
      </c>
      <c r="AA4" s="6" t="s">
        <v>194</v>
      </c>
      <c r="AB4" s="6" t="s">
        <v>120</v>
      </c>
      <c r="AC4" s="6" t="s">
        <v>187</v>
      </c>
      <c r="AD4" s="6" t="s">
        <v>188</v>
      </c>
      <c r="AE4" s="6" t="s">
        <v>189</v>
      </c>
      <c r="AF4" s="6" t="s">
        <v>190</v>
      </c>
      <c r="AG4" s="6" t="s">
        <v>191</v>
      </c>
      <c r="AH4" s="6" t="s">
        <v>192</v>
      </c>
      <c r="AI4" s="6" t="s">
        <v>193</v>
      </c>
      <c r="AJ4" s="6" t="s">
        <v>194</v>
      </c>
      <c r="AK4" s="6" t="s">
        <v>120</v>
      </c>
      <c r="AL4" s="6" t="s">
        <v>187</v>
      </c>
      <c r="AM4" s="6" t="s">
        <v>188</v>
      </c>
      <c r="AN4" s="6" t="s">
        <v>189</v>
      </c>
      <c r="AO4" s="6" t="s">
        <v>190</v>
      </c>
      <c r="AP4" s="6" t="s">
        <v>191</v>
      </c>
      <c r="AQ4" s="6" t="s">
        <v>192</v>
      </c>
      <c r="AR4" s="6" t="s">
        <v>193</v>
      </c>
      <c r="AS4" s="6" t="s">
        <v>194</v>
      </c>
      <c r="AT4" s="6" t="s">
        <v>120</v>
      </c>
      <c r="AU4" s="6" t="s">
        <v>187</v>
      </c>
      <c r="AV4" s="6" t="s">
        <v>188</v>
      </c>
      <c r="AW4" s="6" t="s">
        <v>189</v>
      </c>
      <c r="AX4" s="6" t="s">
        <v>190</v>
      </c>
      <c r="AY4" s="6" t="s">
        <v>191</v>
      </c>
      <c r="AZ4" s="6" t="s">
        <v>192</v>
      </c>
      <c r="BA4" s="6" t="s">
        <v>193</v>
      </c>
      <c r="BB4" s="6" t="s">
        <v>194</v>
      </c>
      <c r="BC4" s="6" t="s">
        <v>120</v>
      </c>
      <c r="BD4" s="6" t="s">
        <v>187</v>
      </c>
      <c r="BE4" s="6" t="s">
        <v>188</v>
      </c>
      <c r="BF4" s="6" t="s">
        <v>189</v>
      </c>
      <c r="BG4" s="6" t="s">
        <v>190</v>
      </c>
      <c r="BH4" s="6" t="s">
        <v>191</v>
      </c>
      <c r="BI4" s="6" t="s">
        <v>192</v>
      </c>
      <c r="BJ4" s="6" t="s">
        <v>193</v>
      </c>
      <c r="BK4" s="6" t="s">
        <v>194</v>
      </c>
      <c r="BL4" s="6" t="s">
        <v>120</v>
      </c>
      <c r="BM4" s="6" t="s">
        <v>187</v>
      </c>
      <c r="BN4" s="6" t="s">
        <v>188</v>
      </c>
      <c r="BO4" s="6" t="s">
        <v>189</v>
      </c>
      <c r="BP4" s="6" t="s">
        <v>190</v>
      </c>
      <c r="BQ4" s="6" t="s">
        <v>191</v>
      </c>
      <c r="BR4" s="6" t="s">
        <v>192</v>
      </c>
      <c r="BS4" s="6" t="s">
        <v>193</v>
      </c>
      <c r="BT4" s="6" t="s">
        <v>194</v>
      </c>
      <c r="BU4" s="6" t="s">
        <v>120</v>
      </c>
      <c r="BV4" s="6" t="s">
        <v>187</v>
      </c>
      <c r="BW4" s="6" t="s">
        <v>188</v>
      </c>
      <c r="BX4" s="6" t="s">
        <v>189</v>
      </c>
      <c r="BY4" s="6" t="s">
        <v>190</v>
      </c>
      <c r="BZ4" s="6" t="s">
        <v>191</v>
      </c>
      <c r="CA4" s="6" t="s">
        <v>192</v>
      </c>
      <c r="CB4" s="6" t="s">
        <v>193</v>
      </c>
      <c r="CC4" s="6" t="s">
        <v>194</v>
      </c>
      <c r="CD4" s="6" t="s">
        <v>120</v>
      </c>
      <c r="CE4" s="6" t="s">
        <v>187</v>
      </c>
      <c r="CF4" s="6" t="s">
        <v>188</v>
      </c>
      <c r="CG4" s="6" t="s">
        <v>189</v>
      </c>
      <c r="CH4" s="6" t="s">
        <v>190</v>
      </c>
      <c r="CI4" s="6" t="s">
        <v>191</v>
      </c>
      <c r="CJ4" s="6" t="s">
        <v>192</v>
      </c>
      <c r="CK4" s="6" t="s">
        <v>193</v>
      </c>
      <c r="CL4" s="6" t="s">
        <v>194</v>
      </c>
      <c r="CM4" s="6" t="s">
        <v>120</v>
      </c>
      <c r="CN4" s="6" t="s">
        <v>187</v>
      </c>
      <c r="CO4" s="6" t="s">
        <v>188</v>
      </c>
      <c r="CP4" s="6" t="s">
        <v>189</v>
      </c>
      <c r="CQ4" s="6" t="s">
        <v>190</v>
      </c>
      <c r="CR4" s="6" t="s">
        <v>191</v>
      </c>
      <c r="CS4" s="6" t="s">
        <v>192</v>
      </c>
      <c r="CT4" s="6" t="s">
        <v>193</v>
      </c>
      <c r="CU4" s="6" t="s">
        <v>194</v>
      </c>
      <c r="CV4" s="6" t="s">
        <v>120</v>
      </c>
      <c r="CW4" s="6" t="s">
        <v>187</v>
      </c>
      <c r="CX4" s="6" t="s">
        <v>188</v>
      </c>
      <c r="CY4" s="6" t="s">
        <v>189</v>
      </c>
      <c r="CZ4" s="6" t="s">
        <v>190</v>
      </c>
      <c r="DA4" s="6" t="s">
        <v>191</v>
      </c>
      <c r="DB4" s="6" t="s">
        <v>192</v>
      </c>
      <c r="DC4" s="6" t="s">
        <v>193</v>
      </c>
      <c r="DD4" s="6" t="s">
        <v>194</v>
      </c>
      <c r="DE4" s="6" t="s">
        <v>120</v>
      </c>
      <c r="DF4" s="6" t="s">
        <v>187</v>
      </c>
      <c r="DG4" s="6" t="s">
        <v>188</v>
      </c>
      <c r="DH4" s="6" t="s">
        <v>189</v>
      </c>
      <c r="DI4" s="6" t="s">
        <v>190</v>
      </c>
      <c r="DJ4" s="6" t="s">
        <v>191</v>
      </c>
      <c r="DK4" s="6" t="s">
        <v>192</v>
      </c>
      <c r="DL4" s="6" t="s">
        <v>193</v>
      </c>
      <c r="DM4" s="6" t="s">
        <v>194</v>
      </c>
      <c r="DN4" s="6" t="s">
        <v>120</v>
      </c>
      <c r="DO4" s="6" t="s">
        <v>187</v>
      </c>
      <c r="DP4" s="6" t="s">
        <v>188</v>
      </c>
      <c r="DQ4" s="6" t="s">
        <v>189</v>
      </c>
      <c r="DR4" s="6" t="s">
        <v>190</v>
      </c>
      <c r="DS4" s="6" t="s">
        <v>191</v>
      </c>
      <c r="DT4" s="6" t="s">
        <v>192</v>
      </c>
      <c r="DU4" s="6" t="s">
        <v>193</v>
      </c>
      <c r="DV4" s="6" t="s">
        <v>194</v>
      </c>
      <c r="DW4" s="6" t="s">
        <v>120</v>
      </c>
      <c r="DX4" s="25" t="s">
        <v>120</v>
      </c>
    </row>
    <row r="5" customFormat="false" ht="12.75" hidden="false" customHeight="true" outlineLevel="0" collapsed="false">
      <c r="A5" s="40" t="s">
        <v>121</v>
      </c>
      <c r="B5" s="11" t="n">
        <v>111973</v>
      </c>
      <c r="C5" s="11" t="n">
        <v>249224</v>
      </c>
      <c r="D5" s="11" t="n">
        <v>301953</v>
      </c>
      <c r="E5" s="11" t="n">
        <v>0</v>
      </c>
      <c r="F5" s="11" t="n">
        <v>340438</v>
      </c>
      <c r="G5" s="11" t="n">
        <v>406227</v>
      </c>
      <c r="H5" s="11" t="n">
        <v>398137</v>
      </c>
      <c r="I5" s="11" t="n">
        <v>142301</v>
      </c>
      <c r="J5" s="12" t="n">
        <v>1950253</v>
      </c>
      <c r="K5" s="11" t="n">
        <v>52622</v>
      </c>
      <c r="L5" s="11" t="n">
        <v>5486</v>
      </c>
      <c r="M5" s="11" t="n">
        <v>0</v>
      </c>
      <c r="N5" s="11" t="n">
        <v>69233</v>
      </c>
      <c r="O5" s="11" t="n">
        <v>205263</v>
      </c>
      <c r="P5" s="11" t="n">
        <v>78670</v>
      </c>
      <c r="Q5" s="11" t="n">
        <v>381736</v>
      </c>
      <c r="R5" s="11" t="n">
        <v>31911</v>
      </c>
      <c r="S5" s="12" t="n">
        <v>824921</v>
      </c>
      <c r="T5" s="11" t="n">
        <v>41403</v>
      </c>
      <c r="U5" s="11" t="n">
        <v>55212</v>
      </c>
      <c r="V5" s="11" t="n">
        <v>146078</v>
      </c>
      <c r="W5" s="11" t="n">
        <v>0</v>
      </c>
      <c r="X5" s="11" t="n">
        <v>214392</v>
      </c>
      <c r="Y5" s="11" t="n">
        <v>147311</v>
      </c>
      <c r="Z5" s="11" t="n">
        <v>186351</v>
      </c>
      <c r="AA5" s="11" t="n">
        <v>0</v>
      </c>
      <c r="AB5" s="12" t="n">
        <v>790747</v>
      </c>
      <c r="AC5" s="11" t="n">
        <v>6379</v>
      </c>
      <c r="AD5" s="11" t="n">
        <v>0</v>
      </c>
      <c r="AE5" s="11" t="n">
        <v>35094</v>
      </c>
      <c r="AF5" s="11" t="n">
        <v>25884</v>
      </c>
      <c r="AG5" s="11" t="n">
        <v>24117</v>
      </c>
      <c r="AH5" s="11" t="n">
        <v>15092</v>
      </c>
      <c r="AI5" s="11" t="n">
        <v>22706</v>
      </c>
      <c r="AJ5" s="11" t="n">
        <v>11193</v>
      </c>
      <c r="AK5" s="12" t="n">
        <v>140465</v>
      </c>
      <c r="AL5" s="11" t="n">
        <v>0</v>
      </c>
      <c r="AM5" s="11" t="n">
        <v>0</v>
      </c>
      <c r="AN5" s="11" t="n">
        <v>3063</v>
      </c>
      <c r="AO5" s="11" t="n">
        <v>2484</v>
      </c>
      <c r="AP5" s="11" t="n">
        <v>8629</v>
      </c>
      <c r="AQ5" s="11" t="n">
        <v>5276</v>
      </c>
      <c r="AR5" s="11" t="n">
        <v>5524</v>
      </c>
      <c r="AS5" s="11" t="n">
        <v>0</v>
      </c>
      <c r="AT5" s="12" t="n">
        <v>24976</v>
      </c>
      <c r="AU5" s="11" t="n">
        <v>1581</v>
      </c>
      <c r="AV5" s="11" t="n">
        <v>0</v>
      </c>
      <c r="AW5" s="11" t="n">
        <v>2912</v>
      </c>
      <c r="AX5" s="11" t="n">
        <v>2062</v>
      </c>
      <c r="AY5" s="11" t="n">
        <v>0</v>
      </c>
      <c r="AZ5" s="11" t="n">
        <v>2503</v>
      </c>
      <c r="BA5" s="11" t="n">
        <v>4488</v>
      </c>
      <c r="BB5" s="11" t="n">
        <v>0</v>
      </c>
      <c r="BC5" s="12" t="n">
        <v>13546</v>
      </c>
      <c r="BD5" s="11" t="n">
        <v>0</v>
      </c>
      <c r="BE5" s="11" t="n">
        <v>0</v>
      </c>
      <c r="BF5" s="11" t="n">
        <v>0</v>
      </c>
      <c r="BG5" s="11" t="n">
        <v>0</v>
      </c>
      <c r="BH5" s="11" t="n">
        <v>0</v>
      </c>
      <c r="BI5" s="11" t="n">
        <v>0</v>
      </c>
      <c r="BJ5" s="11" t="n">
        <v>0</v>
      </c>
      <c r="BK5" s="11" t="n">
        <v>0</v>
      </c>
      <c r="BL5" s="12" t="n">
        <v>0</v>
      </c>
      <c r="BM5" s="11" t="n">
        <v>497</v>
      </c>
      <c r="BN5" s="11" t="n">
        <v>864</v>
      </c>
      <c r="BO5" s="11" t="n">
        <v>5945</v>
      </c>
      <c r="BP5" s="11" t="n">
        <v>3718</v>
      </c>
      <c r="BQ5" s="11" t="n">
        <v>5361</v>
      </c>
      <c r="BR5" s="11" t="n">
        <v>3265</v>
      </c>
      <c r="BS5" s="11" t="n">
        <v>5182</v>
      </c>
      <c r="BT5" s="11" t="n">
        <v>0</v>
      </c>
      <c r="BU5" s="12" t="n">
        <v>24832</v>
      </c>
      <c r="BV5" s="11" t="n">
        <v>7318</v>
      </c>
      <c r="BW5" s="11" t="n">
        <v>3174</v>
      </c>
      <c r="BX5" s="11" t="n">
        <v>48018</v>
      </c>
      <c r="BY5" s="11" t="n">
        <v>0</v>
      </c>
      <c r="BZ5" s="11" t="n">
        <v>10184</v>
      </c>
      <c r="CA5" s="11" t="n">
        <v>25993</v>
      </c>
      <c r="CB5" s="11" t="n">
        <v>31668</v>
      </c>
      <c r="CC5" s="11" t="n">
        <v>0</v>
      </c>
      <c r="CD5" s="12" t="n">
        <v>126355</v>
      </c>
      <c r="CE5" s="11" t="n">
        <v>0</v>
      </c>
      <c r="CF5" s="11" t="n">
        <v>0</v>
      </c>
      <c r="CG5" s="11" t="n">
        <v>762</v>
      </c>
      <c r="CH5" s="11" t="n">
        <v>563</v>
      </c>
      <c r="CI5" s="11" t="n">
        <v>1374</v>
      </c>
      <c r="CJ5" s="11" t="n">
        <v>1343</v>
      </c>
      <c r="CK5" s="11" t="n">
        <v>3</v>
      </c>
      <c r="CL5" s="11" t="n">
        <v>0</v>
      </c>
      <c r="CM5" s="12" t="n">
        <v>4045</v>
      </c>
      <c r="CN5" s="11" t="n">
        <v>2120</v>
      </c>
      <c r="CO5" s="11" t="n">
        <v>0</v>
      </c>
      <c r="CP5" s="11" t="n">
        <v>7887</v>
      </c>
      <c r="CQ5" s="11" t="n">
        <v>4495</v>
      </c>
      <c r="CR5" s="11" t="n">
        <v>3167</v>
      </c>
      <c r="CS5" s="11" t="n">
        <v>2280</v>
      </c>
      <c r="CT5" s="11" t="n">
        <v>5190</v>
      </c>
      <c r="CU5" s="11" t="n">
        <v>0</v>
      </c>
      <c r="CV5" s="12" t="n">
        <v>25139</v>
      </c>
      <c r="CW5" s="11" t="n">
        <v>999</v>
      </c>
      <c r="CX5" s="11" t="n">
        <v>806</v>
      </c>
      <c r="CY5" s="11" t="n">
        <v>0</v>
      </c>
      <c r="CZ5" s="11" t="n">
        <v>0</v>
      </c>
      <c r="DA5" s="11" t="n">
        <v>0</v>
      </c>
      <c r="DB5" s="11" t="n">
        <v>0</v>
      </c>
      <c r="DC5" s="11" t="n">
        <v>0</v>
      </c>
      <c r="DD5" s="11" t="n">
        <v>0</v>
      </c>
      <c r="DE5" s="12" t="n">
        <v>1805</v>
      </c>
      <c r="DF5" s="11" t="n">
        <v>0</v>
      </c>
      <c r="DG5" s="11" t="n">
        <v>0</v>
      </c>
      <c r="DH5" s="11" t="n">
        <v>0</v>
      </c>
      <c r="DI5" s="11" t="n">
        <v>0</v>
      </c>
      <c r="DJ5" s="11" t="n">
        <v>1462</v>
      </c>
      <c r="DK5" s="11" t="n">
        <v>0</v>
      </c>
      <c r="DL5" s="11" t="n">
        <v>0</v>
      </c>
      <c r="DM5" s="11" t="n">
        <v>0</v>
      </c>
      <c r="DN5" s="12" t="n">
        <v>1462</v>
      </c>
      <c r="DO5" s="11" t="n">
        <v>756</v>
      </c>
      <c r="DP5" s="11" t="n">
        <v>0</v>
      </c>
      <c r="DQ5" s="11" t="n">
        <v>3689</v>
      </c>
      <c r="DR5" s="11" t="n">
        <v>4828</v>
      </c>
      <c r="DS5" s="11" t="n">
        <v>0</v>
      </c>
      <c r="DT5" s="11" t="n">
        <v>1739</v>
      </c>
      <c r="DU5" s="11" t="n">
        <v>4142</v>
      </c>
      <c r="DV5" s="11" t="n">
        <v>0</v>
      </c>
      <c r="DW5" s="12" t="n">
        <v>15154</v>
      </c>
      <c r="DX5" s="28" t="n">
        <f aca="false">DW5+DN5+DE5+CV5+CM5+CD5+BU5+BL5+BC5+AT5+AK5+AB5+S5+J5</f>
        <v>3943700</v>
      </c>
    </row>
    <row r="6" customFormat="false" ht="12.75" hidden="false" customHeight="true" outlineLevel="0" collapsed="false">
      <c r="A6" s="40" t="s">
        <v>123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2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2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2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2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2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2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  <c r="BL6" s="12" t="n">
        <v>0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1" t="n">
        <v>0</v>
      </c>
      <c r="BT6" s="11" t="n">
        <v>0</v>
      </c>
      <c r="BU6" s="12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1" t="n">
        <v>0</v>
      </c>
      <c r="CD6" s="12" t="n">
        <v>0</v>
      </c>
      <c r="CE6" s="11" t="n">
        <v>0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0</v>
      </c>
      <c r="CM6" s="12" t="n">
        <v>0</v>
      </c>
      <c r="CN6" s="11" t="n">
        <v>0</v>
      </c>
      <c r="CO6" s="11" t="n">
        <v>0</v>
      </c>
      <c r="CP6" s="11" t="n">
        <v>0</v>
      </c>
      <c r="CQ6" s="11" t="n">
        <v>0</v>
      </c>
      <c r="CR6" s="11" t="n">
        <v>0</v>
      </c>
      <c r="CS6" s="11" t="n">
        <v>0</v>
      </c>
      <c r="CT6" s="11" t="n">
        <v>0</v>
      </c>
      <c r="CU6" s="11" t="n">
        <v>0</v>
      </c>
      <c r="CV6" s="12" t="n">
        <v>0</v>
      </c>
      <c r="CW6" s="11" t="n">
        <v>0</v>
      </c>
      <c r="CX6" s="11" t="n">
        <v>0</v>
      </c>
      <c r="CY6" s="11" t="n">
        <v>0</v>
      </c>
      <c r="CZ6" s="11" t="n">
        <v>0</v>
      </c>
      <c r="DA6" s="11" t="n">
        <v>0</v>
      </c>
      <c r="DB6" s="11" t="n">
        <v>0</v>
      </c>
      <c r="DC6" s="11" t="n">
        <v>0</v>
      </c>
      <c r="DD6" s="11" t="n">
        <v>0</v>
      </c>
      <c r="DE6" s="12" t="n">
        <v>0</v>
      </c>
      <c r="DF6" s="11" t="n">
        <v>0</v>
      </c>
      <c r="DG6" s="11" t="n">
        <v>0</v>
      </c>
      <c r="DH6" s="11" t="n">
        <v>0</v>
      </c>
      <c r="DI6" s="11" t="n">
        <v>0</v>
      </c>
      <c r="DJ6" s="11" t="n">
        <v>0</v>
      </c>
      <c r="DK6" s="11" t="n">
        <v>0</v>
      </c>
      <c r="DL6" s="11" t="n">
        <v>0</v>
      </c>
      <c r="DM6" s="11" t="n">
        <v>0</v>
      </c>
      <c r="DN6" s="12" t="n">
        <v>0</v>
      </c>
      <c r="DO6" s="11" t="n">
        <v>0</v>
      </c>
      <c r="DP6" s="11" t="n">
        <v>0</v>
      </c>
      <c r="DQ6" s="11" t="n">
        <v>0</v>
      </c>
      <c r="DR6" s="11" t="n">
        <v>0</v>
      </c>
      <c r="DS6" s="11" t="n">
        <v>0</v>
      </c>
      <c r="DT6" s="11" t="n">
        <v>0</v>
      </c>
      <c r="DU6" s="11" t="n">
        <v>0</v>
      </c>
      <c r="DV6" s="11" t="n">
        <v>0</v>
      </c>
      <c r="DW6" s="12" t="n">
        <v>0</v>
      </c>
      <c r="DX6" s="28" t="n">
        <f aca="false">DW6+DN6+DE6+CV6+CM6+CD6+BU6+BL6+BC6+AT6+AK6+AB6+S6+J6</f>
        <v>0</v>
      </c>
    </row>
    <row r="7" customFormat="false" ht="12.75" hidden="false" customHeight="true" outlineLevel="0" collapsed="false">
      <c r="A7" s="40" t="s">
        <v>124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35795</v>
      </c>
      <c r="G7" s="11" t="n">
        <v>25138</v>
      </c>
      <c r="H7" s="11" t="n">
        <v>0</v>
      </c>
      <c r="I7" s="11" t="n">
        <v>5668</v>
      </c>
      <c r="J7" s="12" t="n">
        <v>66601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2" t="n">
        <v>0</v>
      </c>
      <c r="AC7" s="11" t="n">
        <v>348</v>
      </c>
      <c r="AD7" s="11" t="n">
        <v>0</v>
      </c>
      <c r="AE7" s="11" t="n">
        <v>0</v>
      </c>
      <c r="AF7" s="11" t="n">
        <v>0</v>
      </c>
      <c r="AG7" s="11" t="n">
        <v>2</v>
      </c>
      <c r="AH7" s="11" t="n">
        <v>0</v>
      </c>
      <c r="AI7" s="11" t="n">
        <v>2866</v>
      </c>
      <c r="AJ7" s="11" t="n">
        <v>0</v>
      </c>
      <c r="AK7" s="12" t="n">
        <v>3216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2" t="n">
        <v>0</v>
      </c>
      <c r="AU7" s="11" t="n">
        <v>1</v>
      </c>
      <c r="AV7" s="11" t="n">
        <v>0</v>
      </c>
      <c r="AW7" s="11" t="n">
        <v>8</v>
      </c>
      <c r="AX7" s="11" t="n">
        <v>281</v>
      </c>
      <c r="AY7" s="11" t="n">
        <v>0</v>
      </c>
      <c r="AZ7" s="11" t="n">
        <v>366</v>
      </c>
      <c r="BA7" s="11" t="n">
        <v>1016</v>
      </c>
      <c r="BB7" s="11" t="n">
        <v>0</v>
      </c>
      <c r="BC7" s="12" t="n">
        <v>1672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2" t="n">
        <v>0</v>
      </c>
      <c r="BM7" s="11" t="n">
        <v>0</v>
      </c>
      <c r="BN7" s="11" t="n">
        <v>0</v>
      </c>
      <c r="BO7" s="11" t="n">
        <v>0</v>
      </c>
      <c r="BP7" s="11" t="n">
        <v>409</v>
      </c>
      <c r="BQ7" s="11" t="n">
        <v>878</v>
      </c>
      <c r="BR7" s="11" t="n">
        <v>152</v>
      </c>
      <c r="BS7" s="11" t="n">
        <v>761</v>
      </c>
      <c r="BT7" s="11" t="n">
        <v>0</v>
      </c>
      <c r="BU7" s="12" t="n">
        <v>220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2" t="n">
        <v>0</v>
      </c>
      <c r="CE7" s="11" t="n">
        <v>0</v>
      </c>
      <c r="CF7" s="11" t="n">
        <v>0</v>
      </c>
      <c r="CG7" s="11" t="n">
        <v>0</v>
      </c>
      <c r="CH7" s="11" t="n">
        <v>5</v>
      </c>
      <c r="CI7" s="11" t="n">
        <v>132</v>
      </c>
      <c r="CJ7" s="11" t="n">
        <v>254</v>
      </c>
      <c r="CK7" s="11" t="n">
        <v>26</v>
      </c>
      <c r="CL7" s="11" t="n">
        <v>0</v>
      </c>
      <c r="CM7" s="12" t="n">
        <v>417</v>
      </c>
      <c r="CN7" s="11" t="n">
        <v>0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2" t="n">
        <v>0</v>
      </c>
      <c r="CW7" s="11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2" t="n">
        <v>0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2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1" t="n">
        <v>655</v>
      </c>
      <c r="DU7" s="11" t="n">
        <v>2946</v>
      </c>
      <c r="DV7" s="11" t="n">
        <v>0</v>
      </c>
      <c r="DW7" s="12" t="n">
        <v>3601</v>
      </c>
      <c r="DX7" s="28" t="n">
        <f aca="false">DW7+DN7+DE7+CV7+CM7+CD7+BU7+BL7+BC7+AT7+AK7+AB7+S7+J7</f>
        <v>77707</v>
      </c>
    </row>
    <row r="8" customFormat="false" ht="12.75" hidden="false" customHeight="true" outlineLevel="0" collapsed="false">
      <c r="A8" s="40" t="s">
        <v>126</v>
      </c>
      <c r="B8" s="11" t="n">
        <v>27360</v>
      </c>
      <c r="C8" s="11" t="n">
        <v>1258</v>
      </c>
      <c r="D8" s="11" t="n">
        <v>19994</v>
      </c>
      <c r="E8" s="11" t="n">
        <v>0</v>
      </c>
      <c r="F8" s="11" t="n">
        <v>0</v>
      </c>
      <c r="G8" s="11" t="n">
        <v>384650</v>
      </c>
      <c r="H8" s="11" t="n">
        <v>149402</v>
      </c>
      <c r="I8" s="11" t="n">
        <v>5665</v>
      </c>
      <c r="J8" s="12" t="n">
        <v>588329</v>
      </c>
      <c r="K8" s="11" t="n">
        <v>0</v>
      </c>
      <c r="L8" s="11" t="n">
        <v>0</v>
      </c>
      <c r="M8" s="11" t="n">
        <v>0</v>
      </c>
      <c r="N8" s="11" t="n">
        <v>1350</v>
      </c>
      <c r="O8" s="11" t="n">
        <v>307</v>
      </c>
      <c r="P8" s="11" t="n">
        <v>27248</v>
      </c>
      <c r="Q8" s="11" t="n">
        <v>74674</v>
      </c>
      <c r="R8" s="11" t="n">
        <v>2069</v>
      </c>
      <c r="S8" s="12" t="n">
        <v>105648</v>
      </c>
      <c r="T8" s="11" t="n">
        <v>5075</v>
      </c>
      <c r="U8" s="11" t="n">
        <v>0</v>
      </c>
      <c r="V8" s="11" t="n">
        <v>27338</v>
      </c>
      <c r="W8" s="11" t="n">
        <v>0</v>
      </c>
      <c r="X8" s="11" t="n">
        <v>0</v>
      </c>
      <c r="Y8" s="11" t="n">
        <v>160274</v>
      </c>
      <c r="Z8" s="11" t="n">
        <v>209655</v>
      </c>
      <c r="AA8" s="11" t="n">
        <v>0</v>
      </c>
      <c r="AB8" s="12" t="n">
        <v>402342</v>
      </c>
      <c r="AC8" s="11" t="n">
        <v>0</v>
      </c>
      <c r="AD8" s="11" t="n">
        <v>0</v>
      </c>
      <c r="AE8" s="11" t="n">
        <v>70338</v>
      </c>
      <c r="AF8" s="11" t="n">
        <v>37193</v>
      </c>
      <c r="AG8" s="11" t="n">
        <v>0</v>
      </c>
      <c r="AH8" s="11" t="n">
        <v>155261</v>
      </c>
      <c r="AI8" s="11" t="n">
        <v>0</v>
      </c>
      <c r="AJ8" s="11" t="n">
        <v>0</v>
      </c>
      <c r="AK8" s="12" t="n">
        <v>262792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2" t="n">
        <v>0</v>
      </c>
      <c r="AU8" s="11" t="n">
        <v>0</v>
      </c>
      <c r="AV8" s="11" t="n">
        <v>0</v>
      </c>
      <c r="AW8" s="11" t="n">
        <v>447</v>
      </c>
      <c r="AX8" s="11" t="n">
        <v>1727</v>
      </c>
      <c r="AY8" s="11" t="n">
        <v>0</v>
      </c>
      <c r="AZ8" s="11" t="n">
        <v>423</v>
      </c>
      <c r="BA8" s="11" t="n">
        <v>3110</v>
      </c>
      <c r="BB8" s="11" t="n">
        <v>0</v>
      </c>
      <c r="BC8" s="12" t="n">
        <v>5707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2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2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2" t="n">
        <v>0</v>
      </c>
      <c r="CE8" s="11" t="n">
        <v>0</v>
      </c>
      <c r="CF8" s="11" t="n">
        <v>0</v>
      </c>
      <c r="CG8" s="11" t="n">
        <v>4064</v>
      </c>
      <c r="CH8" s="11" t="n">
        <v>1116</v>
      </c>
      <c r="CI8" s="11" t="n">
        <v>0</v>
      </c>
      <c r="CJ8" s="11" t="n">
        <v>5910</v>
      </c>
      <c r="CK8" s="11" t="n">
        <v>4195</v>
      </c>
      <c r="CL8" s="11" t="n">
        <v>0</v>
      </c>
      <c r="CM8" s="12" t="n">
        <v>15285</v>
      </c>
      <c r="CN8" s="11" t="n">
        <v>0</v>
      </c>
      <c r="CO8" s="11" t="n">
        <v>0</v>
      </c>
      <c r="CP8" s="11" t="n">
        <v>0</v>
      </c>
      <c r="CQ8" s="11" t="n">
        <v>1892</v>
      </c>
      <c r="CR8" s="11" t="n">
        <v>0</v>
      </c>
      <c r="CS8" s="11" t="n">
        <v>10031</v>
      </c>
      <c r="CT8" s="11" t="n">
        <v>23236</v>
      </c>
      <c r="CU8" s="11" t="n">
        <v>0</v>
      </c>
      <c r="CV8" s="12" t="n">
        <v>35159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2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2" t="n">
        <v>0</v>
      </c>
      <c r="DO8" s="11" t="n">
        <v>0</v>
      </c>
      <c r="DP8" s="11" t="n">
        <v>0</v>
      </c>
      <c r="DQ8" s="11" t="n">
        <v>11093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2" t="n">
        <v>11093</v>
      </c>
      <c r="DX8" s="28" t="n">
        <f aca="false">DW8+DN8+DE8+CV8+CM8+CD8+BU8+BL8+BC8+AT8+AK8+AB8+S8+J8</f>
        <v>1426355</v>
      </c>
    </row>
    <row r="9" customFormat="false" ht="12.75" hidden="false" customHeight="true" outlineLevel="0" collapsed="false">
      <c r="A9" s="40" t="s">
        <v>12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2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2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703</v>
      </c>
      <c r="AA9" s="11" t="n">
        <v>0</v>
      </c>
      <c r="AB9" s="12" t="n">
        <v>703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2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0</v>
      </c>
      <c r="AT9" s="12" t="n">
        <v>0</v>
      </c>
      <c r="AU9" s="11" t="n">
        <v>0</v>
      </c>
      <c r="AV9" s="11" t="n">
        <v>0</v>
      </c>
      <c r="AW9" s="11" t="n">
        <v>0</v>
      </c>
      <c r="AX9" s="11" t="n">
        <v>812</v>
      </c>
      <c r="AY9" s="11" t="n">
        <v>0</v>
      </c>
      <c r="AZ9" s="11" t="n">
        <v>0</v>
      </c>
      <c r="BA9" s="11" t="n">
        <v>0</v>
      </c>
      <c r="BB9" s="11" t="n">
        <v>0</v>
      </c>
      <c r="BC9" s="12" t="n">
        <v>812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0</v>
      </c>
      <c r="BJ9" s="11" t="n">
        <v>0</v>
      </c>
      <c r="BK9" s="11" t="n">
        <v>0</v>
      </c>
      <c r="BL9" s="12" t="n">
        <v>0</v>
      </c>
      <c r="BM9" s="11" t="n">
        <v>0</v>
      </c>
      <c r="BN9" s="11" t="n">
        <v>0</v>
      </c>
      <c r="BO9" s="11" t="n">
        <v>0</v>
      </c>
      <c r="BP9" s="11" t="n">
        <v>0</v>
      </c>
      <c r="BQ9" s="11" t="n">
        <v>0</v>
      </c>
      <c r="BR9" s="11" t="n">
        <v>0</v>
      </c>
      <c r="BS9" s="11" t="n">
        <v>0</v>
      </c>
      <c r="BT9" s="11" t="n">
        <v>0</v>
      </c>
      <c r="BU9" s="12" t="n">
        <v>0</v>
      </c>
      <c r="BV9" s="11" t="n">
        <v>0</v>
      </c>
      <c r="BW9" s="11" t="n"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v>0</v>
      </c>
      <c r="CC9" s="11" t="n">
        <v>0</v>
      </c>
      <c r="CD9" s="12" t="n">
        <v>0</v>
      </c>
      <c r="CE9" s="11" t="n">
        <v>0</v>
      </c>
      <c r="CF9" s="11" t="n">
        <v>0</v>
      </c>
      <c r="CG9" s="11" t="n">
        <v>0</v>
      </c>
      <c r="CH9" s="11" t="n">
        <v>0</v>
      </c>
      <c r="CI9" s="11" t="n">
        <v>0</v>
      </c>
      <c r="CJ9" s="11" t="n">
        <v>0</v>
      </c>
      <c r="CK9" s="11" t="n">
        <v>0</v>
      </c>
      <c r="CL9" s="11" t="n">
        <v>0</v>
      </c>
      <c r="CM9" s="12" t="n">
        <v>0</v>
      </c>
      <c r="CN9" s="11" t="n">
        <v>0</v>
      </c>
      <c r="CO9" s="11" t="n"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v>0</v>
      </c>
      <c r="CU9" s="11" t="n">
        <v>0</v>
      </c>
      <c r="CV9" s="12" t="n">
        <v>0</v>
      </c>
      <c r="CW9" s="11" t="n">
        <v>0</v>
      </c>
      <c r="CX9" s="11" t="n">
        <v>0</v>
      </c>
      <c r="CY9" s="11" t="n">
        <v>0</v>
      </c>
      <c r="CZ9" s="11" t="n">
        <v>0</v>
      </c>
      <c r="DA9" s="11" t="n">
        <v>0</v>
      </c>
      <c r="DB9" s="11" t="n">
        <v>0</v>
      </c>
      <c r="DC9" s="11" t="n">
        <v>0</v>
      </c>
      <c r="DD9" s="11" t="n">
        <v>0</v>
      </c>
      <c r="DE9" s="12" t="n">
        <v>0</v>
      </c>
      <c r="DF9" s="11" t="n">
        <v>0</v>
      </c>
      <c r="DG9" s="11" t="n">
        <v>0</v>
      </c>
      <c r="DH9" s="11" t="n">
        <v>0</v>
      </c>
      <c r="DI9" s="11" t="n">
        <v>0</v>
      </c>
      <c r="DJ9" s="11" t="n">
        <v>0</v>
      </c>
      <c r="DK9" s="11" t="n">
        <v>0</v>
      </c>
      <c r="DL9" s="11" t="n">
        <v>0</v>
      </c>
      <c r="DM9" s="11" t="n">
        <v>0</v>
      </c>
      <c r="DN9" s="12" t="n">
        <v>0</v>
      </c>
      <c r="DO9" s="11" t="n">
        <v>0</v>
      </c>
      <c r="DP9" s="11" t="n">
        <v>0</v>
      </c>
      <c r="DQ9" s="11" t="n">
        <v>0</v>
      </c>
      <c r="DR9" s="11" t="n">
        <v>0</v>
      </c>
      <c r="DS9" s="11" t="n">
        <v>0</v>
      </c>
      <c r="DT9" s="11" t="n">
        <v>0</v>
      </c>
      <c r="DU9" s="11" t="n">
        <v>0</v>
      </c>
      <c r="DV9" s="11" t="n">
        <v>0</v>
      </c>
      <c r="DW9" s="12" t="n">
        <v>0</v>
      </c>
      <c r="DX9" s="28" t="n">
        <f aca="false">DW9+DN9+DE9+CV9+CM9+CD9+BU9+BL9+BC9+AT9+AK9+AB9+S9+J9</f>
        <v>1515</v>
      </c>
    </row>
    <row r="10" customFormat="false" ht="12.75" hidden="false" customHeight="true" outlineLevel="0" collapsed="false">
      <c r="A10" s="40" t="s">
        <v>129</v>
      </c>
      <c r="B10" s="11" t="n">
        <v>50802</v>
      </c>
      <c r="C10" s="11" t="n">
        <v>4665</v>
      </c>
      <c r="D10" s="11" t="n">
        <v>37243</v>
      </c>
      <c r="E10" s="11" t="n">
        <v>0</v>
      </c>
      <c r="F10" s="11" t="n">
        <v>45517</v>
      </c>
      <c r="G10" s="11" t="n">
        <v>166624</v>
      </c>
      <c r="H10" s="11" t="n">
        <v>163778</v>
      </c>
      <c r="I10" s="11" t="n">
        <v>15960</v>
      </c>
      <c r="J10" s="12" t="n">
        <v>484589</v>
      </c>
      <c r="K10" s="11" t="n">
        <v>4326</v>
      </c>
      <c r="L10" s="11" t="n">
        <v>115</v>
      </c>
      <c r="M10" s="11" t="n">
        <v>73215</v>
      </c>
      <c r="N10" s="11" t="n">
        <v>28050</v>
      </c>
      <c r="O10" s="11" t="n">
        <v>26985</v>
      </c>
      <c r="P10" s="11" t="n">
        <v>66725</v>
      </c>
      <c r="Q10" s="11" t="n">
        <v>98471</v>
      </c>
      <c r="R10" s="11" t="n">
        <v>8349</v>
      </c>
      <c r="S10" s="12" t="n">
        <v>306236</v>
      </c>
      <c r="T10" s="11" t="n">
        <v>21000</v>
      </c>
      <c r="U10" s="11" t="n">
        <v>0</v>
      </c>
      <c r="V10" s="11" t="n">
        <v>12000</v>
      </c>
      <c r="W10" s="11" t="n">
        <v>0</v>
      </c>
      <c r="X10" s="11" t="n">
        <v>154000</v>
      </c>
      <c r="Y10" s="11" t="n">
        <v>32000</v>
      </c>
      <c r="Z10" s="11" t="n">
        <v>46000</v>
      </c>
      <c r="AA10" s="11" t="n">
        <v>0</v>
      </c>
      <c r="AB10" s="12" t="n">
        <v>265000</v>
      </c>
      <c r="AC10" s="11" t="n">
        <v>1663</v>
      </c>
      <c r="AD10" s="11" t="n">
        <v>0</v>
      </c>
      <c r="AE10" s="11" t="n">
        <v>997</v>
      </c>
      <c r="AF10" s="11" t="n">
        <v>2972</v>
      </c>
      <c r="AG10" s="11" t="n">
        <v>9923</v>
      </c>
      <c r="AH10" s="11" t="n">
        <v>2469</v>
      </c>
      <c r="AI10" s="11" t="n">
        <v>29159</v>
      </c>
      <c r="AJ10" s="11" t="n">
        <v>3</v>
      </c>
      <c r="AK10" s="12" t="n">
        <v>47186</v>
      </c>
      <c r="AL10" s="11" t="n">
        <v>0</v>
      </c>
      <c r="AM10" s="11" t="n">
        <v>0</v>
      </c>
      <c r="AN10" s="11" t="n">
        <v>396</v>
      </c>
      <c r="AO10" s="11" t="n">
        <v>1975</v>
      </c>
      <c r="AP10" s="11" t="n">
        <v>0</v>
      </c>
      <c r="AQ10" s="11" t="n">
        <v>3613</v>
      </c>
      <c r="AR10" s="11" t="n">
        <v>3510</v>
      </c>
      <c r="AS10" s="11" t="n">
        <v>0</v>
      </c>
      <c r="AT10" s="12" t="n">
        <v>9494</v>
      </c>
      <c r="AU10" s="11" t="n">
        <v>2</v>
      </c>
      <c r="AV10" s="11" t="n">
        <v>0</v>
      </c>
      <c r="AW10" s="11" t="n">
        <v>20</v>
      </c>
      <c r="AX10" s="11" t="n">
        <v>311</v>
      </c>
      <c r="AY10" s="11" t="n">
        <v>8842</v>
      </c>
      <c r="AZ10" s="11" t="n">
        <v>530</v>
      </c>
      <c r="BA10" s="11" t="n">
        <v>2141</v>
      </c>
      <c r="BB10" s="11" t="n">
        <v>0</v>
      </c>
      <c r="BC10" s="12" t="n">
        <v>11846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 t="n">
        <v>0</v>
      </c>
      <c r="BL10" s="12" t="n">
        <v>0</v>
      </c>
      <c r="BM10" s="11" t="n">
        <v>0</v>
      </c>
      <c r="BN10" s="11" t="n">
        <v>0</v>
      </c>
      <c r="BO10" s="11" t="n">
        <v>2384</v>
      </c>
      <c r="BP10" s="11" t="n">
        <v>5033</v>
      </c>
      <c r="BQ10" s="11" t="n">
        <v>27099</v>
      </c>
      <c r="BR10" s="11" t="n">
        <v>17479</v>
      </c>
      <c r="BS10" s="11" t="n">
        <v>9257</v>
      </c>
      <c r="BT10" s="11" t="n">
        <v>0</v>
      </c>
      <c r="BU10" s="12" t="n">
        <v>61252</v>
      </c>
      <c r="BV10" s="11" t="n">
        <v>0</v>
      </c>
      <c r="BW10" s="11" t="n">
        <v>0</v>
      </c>
      <c r="BX10" s="11" t="n">
        <v>3231</v>
      </c>
      <c r="BY10" s="11" t="n">
        <v>0</v>
      </c>
      <c r="BZ10" s="11" t="n">
        <v>0</v>
      </c>
      <c r="CA10" s="11" t="n">
        <v>0</v>
      </c>
      <c r="CB10" s="11" t="n">
        <v>0</v>
      </c>
      <c r="CC10" s="11" t="n">
        <v>0</v>
      </c>
      <c r="CD10" s="12" t="n">
        <v>3231</v>
      </c>
      <c r="CE10" s="11" t="n">
        <v>0</v>
      </c>
      <c r="CF10" s="11" t="n">
        <v>0</v>
      </c>
      <c r="CG10" s="11" t="n">
        <v>0</v>
      </c>
      <c r="CH10" s="11" t="n">
        <v>0</v>
      </c>
      <c r="CI10" s="11" t="n">
        <v>3679</v>
      </c>
      <c r="CJ10" s="11" t="n">
        <v>0</v>
      </c>
      <c r="CK10" s="11" t="n">
        <v>0</v>
      </c>
      <c r="CL10" s="11" t="n">
        <v>0</v>
      </c>
      <c r="CM10" s="12" t="n">
        <v>3679</v>
      </c>
      <c r="CN10" s="11" t="n">
        <v>5</v>
      </c>
      <c r="CO10" s="11" t="n">
        <v>0</v>
      </c>
      <c r="CP10" s="11" t="n">
        <v>6</v>
      </c>
      <c r="CQ10" s="11" t="n">
        <v>522</v>
      </c>
      <c r="CR10" s="11" t="n">
        <v>1632</v>
      </c>
      <c r="CS10" s="11" t="n">
        <v>733</v>
      </c>
      <c r="CT10" s="11" t="n">
        <v>1336</v>
      </c>
      <c r="CU10" s="11" t="n">
        <v>0</v>
      </c>
      <c r="CV10" s="12" t="n">
        <v>4234</v>
      </c>
      <c r="CW10" s="11" t="n">
        <v>0</v>
      </c>
      <c r="CX10" s="11" t="n">
        <v>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2" t="n">
        <v>0</v>
      </c>
      <c r="DF10" s="11" t="n">
        <v>0</v>
      </c>
      <c r="DG10" s="11" t="n">
        <v>0</v>
      </c>
      <c r="DH10" s="11" t="n">
        <v>0</v>
      </c>
      <c r="DI10" s="11" t="n">
        <v>0</v>
      </c>
      <c r="DJ10" s="11" t="n">
        <v>0</v>
      </c>
      <c r="DK10" s="11" t="n">
        <v>0</v>
      </c>
      <c r="DL10" s="11" t="n">
        <v>0</v>
      </c>
      <c r="DM10" s="11" t="n">
        <v>0</v>
      </c>
      <c r="DN10" s="12" t="n">
        <v>0</v>
      </c>
      <c r="DO10" s="11" t="n">
        <v>0</v>
      </c>
      <c r="DP10" s="11" t="n">
        <v>0</v>
      </c>
      <c r="DQ10" s="11" t="n">
        <v>0</v>
      </c>
      <c r="DR10" s="11" t="n">
        <v>0</v>
      </c>
      <c r="DS10" s="11" t="n">
        <v>0</v>
      </c>
      <c r="DT10" s="11" t="n">
        <v>1011</v>
      </c>
      <c r="DU10" s="11" t="n">
        <v>1107</v>
      </c>
      <c r="DV10" s="11" t="n">
        <v>0</v>
      </c>
      <c r="DW10" s="12" t="n">
        <v>2118</v>
      </c>
      <c r="DX10" s="28" t="n">
        <f aca="false">DW10+DN10+DE10+CV10+CM10+CD10+BU10+BL10+BC10+AT10+AK10+AB10+S10+J10</f>
        <v>1198865</v>
      </c>
    </row>
    <row r="11" customFormat="false" ht="12.75" hidden="false" customHeight="true" outlineLevel="0" collapsed="false">
      <c r="A11" s="40" t="s">
        <v>130</v>
      </c>
      <c r="B11" s="11" t="n">
        <v>7601</v>
      </c>
      <c r="C11" s="11" t="n">
        <v>11314</v>
      </c>
      <c r="D11" s="11" t="n">
        <v>5576</v>
      </c>
      <c r="E11" s="11" t="n">
        <v>0</v>
      </c>
      <c r="F11" s="11" t="n">
        <v>53166</v>
      </c>
      <c r="G11" s="11" t="n">
        <v>4687</v>
      </c>
      <c r="H11" s="11" t="n">
        <v>110859</v>
      </c>
      <c r="I11" s="11" t="n">
        <v>6459</v>
      </c>
      <c r="J11" s="12" t="n">
        <v>199662</v>
      </c>
      <c r="K11" s="11" t="n">
        <v>59837</v>
      </c>
      <c r="L11" s="11" t="n">
        <v>0</v>
      </c>
      <c r="M11" s="11" t="n">
        <v>23040</v>
      </c>
      <c r="N11" s="11" t="n">
        <v>126107</v>
      </c>
      <c r="O11" s="11" t="n">
        <v>71207</v>
      </c>
      <c r="P11" s="11" t="n">
        <v>240172</v>
      </c>
      <c r="Q11" s="11" t="n">
        <v>374297</v>
      </c>
      <c r="R11" s="11" t="n">
        <v>34654</v>
      </c>
      <c r="S11" s="12" t="n">
        <v>929314</v>
      </c>
      <c r="T11" s="11" t="n">
        <v>10203</v>
      </c>
      <c r="U11" s="11" t="n">
        <v>527</v>
      </c>
      <c r="V11" s="11" t="n">
        <v>21086</v>
      </c>
      <c r="W11" s="11" t="n">
        <v>0</v>
      </c>
      <c r="X11" s="11" t="n">
        <v>157696</v>
      </c>
      <c r="Y11" s="11" t="n">
        <v>89214</v>
      </c>
      <c r="Z11" s="11" t="n">
        <v>178673</v>
      </c>
      <c r="AA11" s="11" t="n">
        <v>0</v>
      </c>
      <c r="AB11" s="12" t="n">
        <v>457399</v>
      </c>
      <c r="AC11" s="11" t="n">
        <v>855</v>
      </c>
      <c r="AD11" s="11" t="n">
        <v>0</v>
      </c>
      <c r="AE11" s="11" t="n">
        <v>106</v>
      </c>
      <c r="AF11" s="11" t="n">
        <v>6626</v>
      </c>
      <c r="AG11" s="11" t="n">
        <v>21451</v>
      </c>
      <c r="AH11" s="11" t="n">
        <v>17873</v>
      </c>
      <c r="AI11" s="11" t="n">
        <v>20421</v>
      </c>
      <c r="AJ11" s="11" t="n">
        <v>92</v>
      </c>
      <c r="AK11" s="12" t="n">
        <v>67424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4193</v>
      </c>
      <c r="AQ11" s="11" t="n">
        <v>0</v>
      </c>
      <c r="AR11" s="11" t="n">
        <v>0</v>
      </c>
      <c r="AS11" s="11" t="n">
        <v>0</v>
      </c>
      <c r="AT11" s="12" t="n">
        <v>4193</v>
      </c>
      <c r="AU11" s="11" t="n">
        <v>100</v>
      </c>
      <c r="AV11" s="11" t="n">
        <v>0</v>
      </c>
      <c r="AW11" s="11" t="n">
        <v>36</v>
      </c>
      <c r="AX11" s="11" t="n">
        <v>112</v>
      </c>
      <c r="AY11" s="11" t="n">
        <v>2166</v>
      </c>
      <c r="AZ11" s="11" t="n">
        <v>492</v>
      </c>
      <c r="BA11" s="11" t="n">
        <v>4069</v>
      </c>
      <c r="BB11" s="11" t="n">
        <v>0</v>
      </c>
      <c r="BC11" s="12" t="n">
        <v>6975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1" t="n">
        <v>0</v>
      </c>
      <c r="BJ11" s="11" t="n">
        <v>0</v>
      </c>
      <c r="BK11" s="11" t="n">
        <v>0</v>
      </c>
      <c r="BL11" s="12" t="n">
        <v>0</v>
      </c>
      <c r="BM11" s="11" t="n">
        <v>0</v>
      </c>
      <c r="BN11" s="11" t="n">
        <v>17</v>
      </c>
      <c r="BO11" s="11" t="n">
        <v>1149</v>
      </c>
      <c r="BP11" s="11" t="n">
        <v>976</v>
      </c>
      <c r="BQ11" s="11" t="n">
        <v>8170</v>
      </c>
      <c r="BR11" s="11" t="n">
        <v>1094</v>
      </c>
      <c r="BS11" s="11" t="n">
        <v>4617</v>
      </c>
      <c r="BT11" s="11" t="n">
        <v>0</v>
      </c>
      <c r="BU11" s="12" t="n">
        <v>16023</v>
      </c>
      <c r="BV11" s="11" t="n">
        <v>0</v>
      </c>
      <c r="BW11" s="11" t="n">
        <v>0</v>
      </c>
      <c r="BX11" s="11" t="n">
        <v>0</v>
      </c>
      <c r="BY11" s="11" t="n">
        <v>0</v>
      </c>
      <c r="BZ11" s="11" t="n">
        <v>3500</v>
      </c>
      <c r="CA11" s="11" t="n">
        <v>2560</v>
      </c>
      <c r="CB11" s="11" t="n">
        <v>7265</v>
      </c>
      <c r="CC11" s="11" t="n">
        <v>0</v>
      </c>
      <c r="CD11" s="12" t="n">
        <v>13325</v>
      </c>
      <c r="CE11" s="11" t="n">
        <v>0</v>
      </c>
      <c r="CF11" s="11" t="n">
        <v>0</v>
      </c>
      <c r="CG11" s="11" t="n">
        <v>0</v>
      </c>
      <c r="CH11" s="11" t="n">
        <v>1399</v>
      </c>
      <c r="CI11" s="11" t="n">
        <v>292</v>
      </c>
      <c r="CJ11" s="11" t="n">
        <v>294</v>
      </c>
      <c r="CK11" s="11" t="n">
        <v>839</v>
      </c>
      <c r="CL11" s="11" t="n">
        <v>0</v>
      </c>
      <c r="CM11" s="12" t="n">
        <v>2824</v>
      </c>
      <c r="CN11" s="11" t="n">
        <v>0</v>
      </c>
      <c r="CO11" s="11" t="n">
        <v>0</v>
      </c>
      <c r="CP11" s="11" t="n">
        <v>86</v>
      </c>
      <c r="CQ11" s="11" t="n">
        <v>124</v>
      </c>
      <c r="CR11" s="11" t="n">
        <v>172</v>
      </c>
      <c r="CS11" s="11" t="n">
        <v>18</v>
      </c>
      <c r="CT11" s="11" t="n">
        <v>85</v>
      </c>
      <c r="CU11" s="11" t="n">
        <v>0</v>
      </c>
      <c r="CV11" s="12" t="n">
        <v>485</v>
      </c>
      <c r="CW11" s="11" t="n">
        <v>0</v>
      </c>
      <c r="CX11" s="11" t="n">
        <v>0</v>
      </c>
      <c r="CY11" s="11" t="n">
        <v>0</v>
      </c>
      <c r="CZ11" s="11" t="n">
        <v>0</v>
      </c>
      <c r="DA11" s="11" t="n">
        <v>0</v>
      </c>
      <c r="DB11" s="11" t="n">
        <v>0</v>
      </c>
      <c r="DC11" s="11" t="n">
        <v>0</v>
      </c>
      <c r="DD11" s="11" t="n">
        <v>0</v>
      </c>
      <c r="DE11" s="12" t="n">
        <v>0</v>
      </c>
      <c r="DF11" s="11" t="n">
        <v>0</v>
      </c>
      <c r="DG11" s="11" t="n">
        <v>0</v>
      </c>
      <c r="DH11" s="11" t="n">
        <v>0</v>
      </c>
      <c r="DI11" s="11" t="n">
        <v>0</v>
      </c>
      <c r="DJ11" s="11" t="n">
        <v>0</v>
      </c>
      <c r="DK11" s="11" t="n">
        <v>0</v>
      </c>
      <c r="DL11" s="11" t="n">
        <v>0</v>
      </c>
      <c r="DM11" s="11" t="n">
        <v>0</v>
      </c>
      <c r="DN11" s="12" t="n">
        <v>0</v>
      </c>
      <c r="DO11" s="11" t="n">
        <v>26</v>
      </c>
      <c r="DP11" s="11" t="n">
        <v>0</v>
      </c>
      <c r="DQ11" s="11" t="n">
        <v>1368</v>
      </c>
      <c r="DR11" s="11" t="n">
        <v>1113</v>
      </c>
      <c r="DS11" s="11" t="n">
        <v>0</v>
      </c>
      <c r="DT11" s="11" t="n">
        <v>1374</v>
      </c>
      <c r="DU11" s="11" t="n">
        <v>2410</v>
      </c>
      <c r="DV11" s="11" t="n">
        <v>0</v>
      </c>
      <c r="DW11" s="12" t="n">
        <v>6291</v>
      </c>
      <c r="DX11" s="28" t="n">
        <f aca="false">DW11+DN11+DE11+CV11+CM11+CD11+BU11+BL11+BC11+AT11+AK11+AB11+S11+J11</f>
        <v>1703915</v>
      </c>
    </row>
    <row r="12" customFormat="false" ht="12.75" hidden="false" customHeight="true" outlineLevel="0" collapsed="false">
      <c r="A12" s="41" t="s">
        <v>195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1467259</v>
      </c>
      <c r="H12" s="11" t="n">
        <v>2473167</v>
      </c>
      <c r="I12" s="11" t="n">
        <v>0</v>
      </c>
      <c r="J12" s="12" t="n">
        <v>3940426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670746</v>
      </c>
      <c r="Q12" s="11" t="n">
        <v>1462688</v>
      </c>
      <c r="R12" s="11" t="n">
        <v>0</v>
      </c>
      <c r="S12" s="12" t="n">
        <v>2133434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921818</v>
      </c>
      <c r="Z12" s="11" t="n">
        <v>1942499</v>
      </c>
      <c r="AA12" s="11" t="n">
        <v>0</v>
      </c>
      <c r="AB12" s="12" t="n">
        <v>2864317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213593</v>
      </c>
      <c r="AI12" s="11" t="n">
        <v>378475</v>
      </c>
      <c r="AJ12" s="11" t="n">
        <v>0</v>
      </c>
      <c r="AK12" s="12" t="n">
        <v>592068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10526</v>
      </c>
      <c r="AR12" s="11" t="n">
        <v>37362</v>
      </c>
      <c r="AS12" s="11" t="n">
        <v>0</v>
      </c>
      <c r="AT12" s="12" t="n">
        <v>47888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15466</v>
      </c>
      <c r="BA12" s="11" t="n">
        <v>38852</v>
      </c>
      <c r="BB12" s="11" t="n">
        <v>0</v>
      </c>
      <c r="BC12" s="12" t="n">
        <v>54318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0</v>
      </c>
      <c r="BJ12" s="11" t="n">
        <v>0</v>
      </c>
      <c r="BK12" s="11" t="n">
        <v>0</v>
      </c>
      <c r="BL12" s="12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30256</v>
      </c>
      <c r="BS12" s="11" t="n">
        <v>35458</v>
      </c>
      <c r="BT12" s="11" t="n">
        <v>0</v>
      </c>
      <c r="BU12" s="12" t="n">
        <v>65714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80409</v>
      </c>
      <c r="CB12" s="11" t="n">
        <v>128795</v>
      </c>
      <c r="CC12" s="11" t="n">
        <v>0</v>
      </c>
      <c r="CD12" s="12" t="n">
        <v>209204</v>
      </c>
      <c r="CE12" s="11" t="n">
        <v>0</v>
      </c>
      <c r="CF12" s="11" t="n">
        <v>0</v>
      </c>
      <c r="CG12" s="11" t="n">
        <v>0</v>
      </c>
      <c r="CH12" s="11" t="n">
        <v>0</v>
      </c>
      <c r="CI12" s="11" t="n">
        <v>0</v>
      </c>
      <c r="CJ12" s="11" t="n">
        <v>7173</v>
      </c>
      <c r="CK12" s="11" t="n">
        <v>6498</v>
      </c>
      <c r="CL12" s="11" t="n">
        <v>0</v>
      </c>
      <c r="CM12" s="12" t="n">
        <v>13671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24470</v>
      </c>
      <c r="CT12" s="11" t="n">
        <v>70770</v>
      </c>
      <c r="CU12" s="11" t="n">
        <v>0</v>
      </c>
      <c r="CV12" s="12" t="n">
        <v>95240</v>
      </c>
      <c r="CW12" s="11" t="n">
        <v>0</v>
      </c>
      <c r="CX12" s="11" t="n">
        <v>0</v>
      </c>
      <c r="CY12" s="11" t="n">
        <v>0</v>
      </c>
      <c r="CZ12" s="11" t="n">
        <v>0</v>
      </c>
      <c r="DA12" s="11" t="n">
        <v>0</v>
      </c>
      <c r="DB12" s="11" t="n">
        <v>0</v>
      </c>
      <c r="DC12" s="11" t="n">
        <v>0</v>
      </c>
      <c r="DD12" s="11" t="n">
        <v>0</v>
      </c>
      <c r="DE12" s="12" t="n">
        <v>0</v>
      </c>
      <c r="DF12" s="11" t="n">
        <v>0</v>
      </c>
      <c r="DG12" s="11" t="n"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0</v>
      </c>
      <c r="DM12" s="11" t="n">
        <v>0</v>
      </c>
      <c r="DN12" s="12" t="n">
        <v>0</v>
      </c>
      <c r="DO12" s="11" t="n">
        <v>0</v>
      </c>
      <c r="DP12" s="11" t="n">
        <v>0</v>
      </c>
      <c r="DQ12" s="11" t="n">
        <v>0</v>
      </c>
      <c r="DR12" s="11" t="n">
        <v>0</v>
      </c>
      <c r="DS12" s="11" t="n">
        <v>0</v>
      </c>
      <c r="DT12" s="11" t="n">
        <v>16798</v>
      </c>
      <c r="DU12" s="11" t="n">
        <v>20591</v>
      </c>
      <c r="DV12" s="11" t="n">
        <v>0</v>
      </c>
      <c r="DW12" s="12" t="n">
        <v>37389</v>
      </c>
      <c r="DX12" s="28" t="n">
        <f aca="false">DW12+DN12+DE12+CV12+CM12+CD12+BU12+BL12+BC12+AT12+AK12+AB12+S12+J12</f>
        <v>10053669</v>
      </c>
    </row>
    <row r="13" customFormat="false" ht="12.75" hidden="false" customHeight="true" outlineLevel="0" collapsed="false">
      <c r="A13" s="40" t="s">
        <v>125</v>
      </c>
      <c r="B13" s="11" t="n">
        <v>206</v>
      </c>
      <c r="C13" s="11" t="n">
        <v>0</v>
      </c>
      <c r="D13" s="11" t="n">
        <v>0</v>
      </c>
      <c r="E13" s="11" t="n">
        <v>0</v>
      </c>
      <c r="F13" s="11" t="n">
        <v>1</v>
      </c>
      <c r="G13" s="11" t="n">
        <v>0</v>
      </c>
      <c r="H13" s="11" t="n">
        <v>0</v>
      </c>
      <c r="I13" s="11" t="n">
        <v>405</v>
      </c>
      <c r="J13" s="12" t="n">
        <v>612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2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2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0</v>
      </c>
      <c r="AK13" s="12" t="n">
        <v>0</v>
      </c>
      <c r="AL13" s="11" t="n">
        <v>0</v>
      </c>
      <c r="AM13" s="11" t="n">
        <v>0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  <c r="AT13" s="12" t="n">
        <v>0</v>
      </c>
      <c r="AU13" s="11" t="n">
        <v>0</v>
      </c>
      <c r="AV13" s="11" t="n">
        <v>0</v>
      </c>
      <c r="AW13" s="11" t="n">
        <v>0</v>
      </c>
      <c r="AX13" s="11" t="n">
        <v>0</v>
      </c>
      <c r="AY13" s="11" t="n">
        <v>0</v>
      </c>
      <c r="AZ13" s="11" t="n">
        <v>0</v>
      </c>
      <c r="BA13" s="11" t="n">
        <v>0</v>
      </c>
      <c r="BB13" s="11" t="n">
        <v>0</v>
      </c>
      <c r="BC13" s="12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1" t="n">
        <v>0</v>
      </c>
      <c r="BJ13" s="11" t="n">
        <v>0</v>
      </c>
      <c r="BK13" s="11" t="n">
        <v>0</v>
      </c>
      <c r="BL13" s="12" t="n">
        <v>0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0</v>
      </c>
      <c r="BS13" s="11" t="n">
        <v>0</v>
      </c>
      <c r="BT13" s="11" t="n">
        <v>0</v>
      </c>
      <c r="BU13" s="12" t="n">
        <v>0</v>
      </c>
      <c r="BV13" s="11" t="n">
        <v>0</v>
      </c>
      <c r="BW13" s="11" t="n">
        <v>0</v>
      </c>
      <c r="BX13" s="11" t="n">
        <v>0</v>
      </c>
      <c r="BY13" s="11" t="n">
        <v>0</v>
      </c>
      <c r="BZ13" s="11" t="n">
        <v>0</v>
      </c>
      <c r="CA13" s="11" t="n">
        <v>0</v>
      </c>
      <c r="CB13" s="11" t="n">
        <v>0</v>
      </c>
      <c r="CC13" s="11" t="n">
        <v>0</v>
      </c>
      <c r="CD13" s="12" t="n">
        <v>0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0</v>
      </c>
      <c r="CJ13" s="11" t="n">
        <v>0</v>
      </c>
      <c r="CK13" s="11" t="n">
        <v>0</v>
      </c>
      <c r="CL13" s="11" t="n">
        <v>0</v>
      </c>
      <c r="CM13" s="12" t="n">
        <v>0</v>
      </c>
      <c r="CN13" s="11" t="n">
        <v>0</v>
      </c>
      <c r="CO13" s="11" t="n">
        <v>0</v>
      </c>
      <c r="CP13" s="11" t="n">
        <v>0</v>
      </c>
      <c r="CQ13" s="11" t="n">
        <v>0</v>
      </c>
      <c r="CR13" s="11" t="n">
        <v>0</v>
      </c>
      <c r="CS13" s="11" t="n">
        <v>0</v>
      </c>
      <c r="CT13" s="11" t="n">
        <v>0</v>
      </c>
      <c r="CU13" s="11" t="n">
        <v>0</v>
      </c>
      <c r="CV13" s="12" t="n">
        <v>0</v>
      </c>
      <c r="CW13" s="11" t="n">
        <v>0</v>
      </c>
      <c r="CX13" s="11" t="n">
        <v>0</v>
      </c>
      <c r="CY13" s="11" t="n">
        <v>0</v>
      </c>
      <c r="CZ13" s="11" t="n">
        <v>0</v>
      </c>
      <c r="DA13" s="11" t="n">
        <v>0</v>
      </c>
      <c r="DB13" s="11" t="n">
        <v>0</v>
      </c>
      <c r="DC13" s="11" t="n">
        <v>0</v>
      </c>
      <c r="DD13" s="11" t="n">
        <v>0</v>
      </c>
      <c r="DE13" s="12" t="n">
        <v>0</v>
      </c>
      <c r="DF13" s="11" t="n">
        <v>0</v>
      </c>
      <c r="DG13" s="11" t="n">
        <v>0</v>
      </c>
      <c r="DH13" s="11" t="n">
        <v>0</v>
      </c>
      <c r="DI13" s="11" t="n">
        <v>0</v>
      </c>
      <c r="DJ13" s="11" t="n">
        <v>0</v>
      </c>
      <c r="DK13" s="11" t="n">
        <v>0</v>
      </c>
      <c r="DL13" s="11" t="n">
        <v>0</v>
      </c>
      <c r="DM13" s="11" t="n">
        <v>0</v>
      </c>
      <c r="DN13" s="12" t="n">
        <v>0</v>
      </c>
      <c r="DO13" s="11" t="n">
        <v>0</v>
      </c>
      <c r="DP13" s="11" t="n">
        <v>0</v>
      </c>
      <c r="DQ13" s="11" t="n">
        <v>0</v>
      </c>
      <c r="DR13" s="11" t="n">
        <v>0</v>
      </c>
      <c r="DS13" s="11" t="n">
        <v>0</v>
      </c>
      <c r="DT13" s="11" t="n">
        <v>0</v>
      </c>
      <c r="DU13" s="11" t="n">
        <v>0</v>
      </c>
      <c r="DV13" s="11" t="n">
        <v>0</v>
      </c>
      <c r="DW13" s="12" t="n">
        <v>0</v>
      </c>
      <c r="DX13" s="28" t="n">
        <f aca="false">DW13+DN13+DE13+CV13+CM13+CD13+BU13+BL13+BC13+AT13+AK13+AB13+S13+J13</f>
        <v>612</v>
      </c>
    </row>
    <row r="14" customFormat="false" ht="12.75" hidden="false" customHeight="true" outlineLevel="0" collapsed="false">
      <c r="A14" s="40" t="s">
        <v>127</v>
      </c>
      <c r="B14" s="11" t="n">
        <v>16964</v>
      </c>
      <c r="C14" s="11" t="n">
        <v>56525</v>
      </c>
      <c r="D14" s="11" t="n">
        <v>261451</v>
      </c>
      <c r="E14" s="11" t="n">
        <v>0</v>
      </c>
      <c r="F14" s="11" t="n">
        <v>95629</v>
      </c>
      <c r="G14" s="11" t="n">
        <v>202097</v>
      </c>
      <c r="H14" s="11" t="n">
        <v>175621</v>
      </c>
      <c r="I14" s="11" t="n">
        <v>45836</v>
      </c>
      <c r="J14" s="12" t="n">
        <v>854123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2" t="n">
        <v>0</v>
      </c>
      <c r="T14" s="11" t="n">
        <v>107</v>
      </c>
      <c r="U14" s="11" t="n">
        <v>1236</v>
      </c>
      <c r="V14" s="11" t="n">
        <v>157073</v>
      </c>
      <c r="W14" s="11" t="n">
        <v>0</v>
      </c>
      <c r="X14" s="11" t="n">
        <v>2121</v>
      </c>
      <c r="Y14" s="11" t="n">
        <v>32315</v>
      </c>
      <c r="Z14" s="11" t="n">
        <v>32862</v>
      </c>
      <c r="AA14" s="11" t="n">
        <v>0</v>
      </c>
      <c r="AB14" s="12" t="n">
        <v>225714</v>
      </c>
      <c r="AC14" s="11" t="n">
        <v>0</v>
      </c>
      <c r="AD14" s="11" t="n">
        <v>0</v>
      </c>
      <c r="AE14" s="11" t="n">
        <v>8594</v>
      </c>
      <c r="AF14" s="11" t="n">
        <v>1771</v>
      </c>
      <c r="AG14" s="11" t="n">
        <v>125</v>
      </c>
      <c r="AH14" s="11" t="n">
        <v>304</v>
      </c>
      <c r="AI14" s="11" t="n">
        <v>3029</v>
      </c>
      <c r="AJ14" s="11" t="n">
        <v>954</v>
      </c>
      <c r="AK14" s="12" t="n">
        <v>14777</v>
      </c>
      <c r="AL14" s="11" t="n">
        <v>0</v>
      </c>
      <c r="AM14" s="11" t="n">
        <v>0</v>
      </c>
      <c r="AN14" s="11" t="n">
        <v>1914</v>
      </c>
      <c r="AO14" s="11" t="n">
        <v>0</v>
      </c>
      <c r="AP14" s="11" t="n">
        <v>0</v>
      </c>
      <c r="AQ14" s="11" t="n">
        <v>3</v>
      </c>
      <c r="AR14" s="11" t="n">
        <v>0</v>
      </c>
      <c r="AS14" s="11" t="n">
        <v>0</v>
      </c>
      <c r="AT14" s="12" t="n">
        <v>1917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12" t="n">
        <v>0</v>
      </c>
      <c r="BD14" s="11" t="n">
        <v>0</v>
      </c>
      <c r="BE14" s="11" t="n">
        <v>0</v>
      </c>
      <c r="BF14" s="11" t="n">
        <v>0</v>
      </c>
      <c r="BG14" s="11" t="n">
        <v>0</v>
      </c>
      <c r="BH14" s="11" t="n">
        <v>0</v>
      </c>
      <c r="BI14" s="11" t="n">
        <v>0</v>
      </c>
      <c r="BJ14" s="11" t="n">
        <v>0</v>
      </c>
      <c r="BK14" s="11" t="n">
        <v>0</v>
      </c>
      <c r="BL14" s="12" t="n">
        <v>0</v>
      </c>
      <c r="BM14" s="11" t="n">
        <v>0</v>
      </c>
      <c r="BN14" s="11" t="n">
        <v>165</v>
      </c>
      <c r="BO14" s="11" t="n">
        <v>3802</v>
      </c>
      <c r="BP14" s="11" t="n">
        <v>2952</v>
      </c>
      <c r="BQ14" s="11" t="n">
        <v>2329</v>
      </c>
      <c r="BR14" s="11" t="n">
        <v>1125</v>
      </c>
      <c r="BS14" s="11" t="n">
        <v>1790</v>
      </c>
      <c r="BT14" s="11" t="n">
        <v>0</v>
      </c>
      <c r="BU14" s="12" t="n">
        <v>12163</v>
      </c>
      <c r="BV14" s="11" t="n">
        <v>0</v>
      </c>
      <c r="BW14" s="11" t="n">
        <v>0</v>
      </c>
      <c r="BX14" s="11" t="n">
        <v>2258</v>
      </c>
      <c r="BY14" s="11" t="n">
        <v>191</v>
      </c>
      <c r="BZ14" s="11" t="n">
        <v>39</v>
      </c>
      <c r="CA14" s="11" t="n">
        <v>53</v>
      </c>
      <c r="CB14" s="11" t="n">
        <v>608</v>
      </c>
      <c r="CC14" s="11" t="n">
        <v>0</v>
      </c>
      <c r="CD14" s="12" t="n">
        <v>3149</v>
      </c>
      <c r="CE14" s="11" t="n">
        <v>0</v>
      </c>
      <c r="CF14" s="11" t="n">
        <v>0</v>
      </c>
      <c r="CG14" s="11" t="n">
        <v>0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0</v>
      </c>
      <c r="CM14" s="12" t="n">
        <v>0</v>
      </c>
      <c r="CN14" s="11" t="n">
        <v>0</v>
      </c>
      <c r="CO14" s="11" t="n">
        <v>0</v>
      </c>
      <c r="CP14" s="11" t="n">
        <v>23</v>
      </c>
      <c r="CQ14" s="11" t="n">
        <v>2676</v>
      </c>
      <c r="CR14" s="11" t="n">
        <v>0</v>
      </c>
      <c r="CS14" s="11" t="n">
        <v>0</v>
      </c>
      <c r="CT14" s="11" t="n">
        <v>0</v>
      </c>
      <c r="CU14" s="11" t="n">
        <v>0</v>
      </c>
      <c r="CV14" s="12" t="n">
        <v>2699</v>
      </c>
      <c r="CW14" s="11" t="n">
        <v>0</v>
      </c>
      <c r="CX14" s="11" t="n">
        <v>0</v>
      </c>
      <c r="CY14" s="11" t="n">
        <v>0</v>
      </c>
      <c r="CZ14" s="11" t="n">
        <v>0</v>
      </c>
      <c r="DA14" s="11" t="n">
        <v>0</v>
      </c>
      <c r="DB14" s="11" t="n">
        <v>0</v>
      </c>
      <c r="DC14" s="11" t="n">
        <v>0</v>
      </c>
      <c r="DD14" s="11" t="n">
        <v>0</v>
      </c>
      <c r="DE14" s="12" t="n">
        <v>0</v>
      </c>
      <c r="DF14" s="11" t="n">
        <v>0</v>
      </c>
      <c r="DG14" s="11" t="n">
        <v>0</v>
      </c>
      <c r="DH14" s="11" t="n">
        <v>0</v>
      </c>
      <c r="DI14" s="11" t="n">
        <v>0</v>
      </c>
      <c r="DJ14" s="11" t="n">
        <v>0</v>
      </c>
      <c r="DK14" s="11" t="n">
        <v>0</v>
      </c>
      <c r="DL14" s="11" t="n">
        <v>0</v>
      </c>
      <c r="DM14" s="11" t="n">
        <v>0</v>
      </c>
      <c r="DN14" s="12" t="n">
        <v>0</v>
      </c>
      <c r="DO14" s="11" t="n">
        <v>0</v>
      </c>
      <c r="DP14" s="11" t="n">
        <v>0</v>
      </c>
      <c r="DQ14" s="11" t="n">
        <v>0</v>
      </c>
      <c r="DR14" s="11" t="n">
        <v>0</v>
      </c>
      <c r="DS14" s="11" t="n">
        <v>0</v>
      </c>
      <c r="DT14" s="11" t="n">
        <v>0</v>
      </c>
      <c r="DU14" s="11" t="n">
        <v>0</v>
      </c>
      <c r="DV14" s="11" t="n">
        <v>0</v>
      </c>
      <c r="DW14" s="12" t="n">
        <v>0</v>
      </c>
      <c r="DX14" s="28" t="n">
        <f aca="false">DW14+DN14+DE14+CV14+CM14+CD14+BU14+BL14+BC14+AT14+AK14+AB14+S14+J14</f>
        <v>1114542</v>
      </c>
    </row>
    <row r="15" customFormat="false" ht="12.75" hidden="false" customHeight="true" outlineLevel="0" collapsed="false">
      <c r="A15" s="42" t="s">
        <v>131</v>
      </c>
      <c r="B15" s="43"/>
      <c r="C15" s="43"/>
      <c r="D15" s="43"/>
      <c r="E15" s="43"/>
      <c r="F15" s="43"/>
      <c r="G15" s="43"/>
      <c r="H15" s="43"/>
      <c r="I15" s="43"/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2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2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</row>
    <row r="16" customFormat="false" ht="12.75" hidden="false" customHeight="true" outlineLevel="0" collapsed="false">
      <c r="A16" s="44" t="s">
        <v>31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2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2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2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2" t="n">
        <v>0</v>
      </c>
      <c r="AL16" s="11" t="n">
        <v>0</v>
      </c>
      <c r="AM16" s="11" t="n"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2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12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v>0</v>
      </c>
      <c r="BK16" s="11" t="n">
        <v>0</v>
      </c>
      <c r="BL16" s="12" t="n">
        <v>0</v>
      </c>
      <c r="BM16" s="11" t="n">
        <v>0</v>
      </c>
      <c r="BN16" s="11" t="n">
        <v>0</v>
      </c>
      <c r="BO16" s="11" t="n">
        <v>0</v>
      </c>
      <c r="BP16" s="11" t="n">
        <v>0</v>
      </c>
      <c r="BQ16" s="11" t="n">
        <v>0</v>
      </c>
      <c r="BR16" s="11" t="n">
        <v>0</v>
      </c>
      <c r="BS16" s="11" t="n">
        <v>0</v>
      </c>
      <c r="BT16" s="11" t="n">
        <v>0</v>
      </c>
      <c r="BU16" s="12" t="n">
        <v>0</v>
      </c>
      <c r="BV16" s="11" t="n">
        <v>0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1" t="n">
        <v>0</v>
      </c>
      <c r="CD16" s="12" t="n">
        <v>0</v>
      </c>
      <c r="CE16" s="11" t="n">
        <v>0</v>
      </c>
      <c r="CF16" s="11" t="n">
        <v>0</v>
      </c>
      <c r="CG16" s="11" t="n">
        <v>0</v>
      </c>
      <c r="CH16" s="11" t="n">
        <v>0</v>
      </c>
      <c r="CI16" s="11" t="n">
        <v>0</v>
      </c>
      <c r="CJ16" s="11" t="n">
        <v>0</v>
      </c>
      <c r="CK16" s="11" t="n">
        <v>0</v>
      </c>
      <c r="CL16" s="11" t="n">
        <v>0</v>
      </c>
      <c r="CM16" s="12" t="n">
        <v>0</v>
      </c>
      <c r="CN16" s="11" t="n">
        <v>0</v>
      </c>
      <c r="CO16" s="11" t="n">
        <v>0</v>
      </c>
      <c r="CP16" s="11" t="n">
        <v>0</v>
      </c>
      <c r="CQ16" s="11" t="n">
        <v>0</v>
      </c>
      <c r="CR16" s="11" t="n">
        <v>0</v>
      </c>
      <c r="CS16" s="11" t="n">
        <v>0</v>
      </c>
      <c r="CT16" s="11" t="n">
        <v>0</v>
      </c>
      <c r="CU16" s="11" t="n">
        <v>0</v>
      </c>
      <c r="CV16" s="12" t="n">
        <v>0</v>
      </c>
      <c r="CW16" s="11" t="n">
        <v>0</v>
      </c>
      <c r="CX16" s="11" t="n">
        <v>0</v>
      </c>
      <c r="CY16" s="11" t="n">
        <v>0</v>
      </c>
      <c r="CZ16" s="11" t="n">
        <v>0</v>
      </c>
      <c r="DA16" s="11" t="n">
        <v>0</v>
      </c>
      <c r="DB16" s="11" t="n">
        <v>0</v>
      </c>
      <c r="DC16" s="11" t="n">
        <v>0</v>
      </c>
      <c r="DD16" s="11" t="n">
        <v>0</v>
      </c>
      <c r="DE16" s="12" t="n">
        <v>0</v>
      </c>
      <c r="DF16" s="11" t="n">
        <v>0</v>
      </c>
      <c r="DG16" s="11" t="n">
        <v>0</v>
      </c>
      <c r="DH16" s="11" t="n">
        <v>0</v>
      </c>
      <c r="DI16" s="11" t="n">
        <v>0</v>
      </c>
      <c r="DJ16" s="11" t="n">
        <v>0</v>
      </c>
      <c r="DK16" s="11" t="n">
        <v>0</v>
      </c>
      <c r="DL16" s="11" t="n">
        <v>0</v>
      </c>
      <c r="DM16" s="11" t="n">
        <v>0</v>
      </c>
      <c r="DN16" s="12" t="n">
        <v>0</v>
      </c>
      <c r="DO16" s="11" t="n">
        <v>0</v>
      </c>
      <c r="DP16" s="11" t="n">
        <v>0</v>
      </c>
      <c r="DQ16" s="11" t="n">
        <v>0</v>
      </c>
      <c r="DR16" s="11" t="n">
        <v>0</v>
      </c>
      <c r="DS16" s="11" t="n">
        <v>0</v>
      </c>
      <c r="DT16" s="11" t="n">
        <v>0</v>
      </c>
      <c r="DU16" s="11" t="n">
        <v>0</v>
      </c>
      <c r="DV16" s="11" t="n">
        <v>0</v>
      </c>
      <c r="DW16" s="12" t="n">
        <v>0</v>
      </c>
      <c r="DX16" s="28" t="n">
        <f aca="false">DW16+DN16+DE16+CV16+CM16+CD16+BU16+BL16+BC16+AT16+AK16+AB16+S16+J16</f>
        <v>0</v>
      </c>
    </row>
    <row r="17" customFormat="false" ht="12.75" hidden="false" customHeight="true" outlineLevel="0" collapsed="false">
      <c r="A17" s="44" t="s">
        <v>132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2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2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2" t="n">
        <v>0</v>
      </c>
      <c r="AL17" s="11" t="n">
        <v>0</v>
      </c>
      <c r="AM17" s="11" t="n">
        <v>0</v>
      </c>
      <c r="AN17" s="11" t="n">
        <v>0</v>
      </c>
      <c r="AO17" s="11" t="n">
        <v>0</v>
      </c>
      <c r="AP17" s="11" t="n">
        <v>0</v>
      </c>
      <c r="AQ17" s="11" t="n">
        <v>0</v>
      </c>
      <c r="AR17" s="11" t="n">
        <v>0</v>
      </c>
      <c r="AS17" s="11" t="n">
        <v>0</v>
      </c>
      <c r="AT17" s="12" t="n">
        <v>0</v>
      </c>
      <c r="AU17" s="11" t="n">
        <v>0</v>
      </c>
      <c r="AV17" s="11" t="n">
        <v>0</v>
      </c>
      <c r="AW17" s="11" t="n">
        <v>0</v>
      </c>
      <c r="AX17" s="11" t="n">
        <v>0</v>
      </c>
      <c r="AY17" s="11" t="n">
        <v>0</v>
      </c>
      <c r="AZ17" s="11" t="n">
        <v>0</v>
      </c>
      <c r="BA17" s="11" t="n">
        <v>0</v>
      </c>
      <c r="BB17" s="11" t="n">
        <v>0</v>
      </c>
      <c r="BC17" s="12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v>0</v>
      </c>
      <c r="BK17" s="11" t="n">
        <v>0</v>
      </c>
      <c r="BL17" s="12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2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1" t="n">
        <v>0</v>
      </c>
      <c r="CD17" s="12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2" t="n">
        <v>0</v>
      </c>
      <c r="CN17" s="11" t="n">
        <v>0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0</v>
      </c>
      <c r="CV17" s="12" t="n">
        <v>0</v>
      </c>
      <c r="CW17" s="11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11" t="n">
        <v>0</v>
      </c>
      <c r="DC17" s="11" t="n">
        <v>0</v>
      </c>
      <c r="DD17" s="11" t="n">
        <v>0</v>
      </c>
      <c r="DE17" s="12" t="n">
        <v>0</v>
      </c>
      <c r="DF17" s="11" t="n">
        <v>0</v>
      </c>
      <c r="DG17" s="11" t="n"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v>0</v>
      </c>
      <c r="DM17" s="11" t="n">
        <v>0</v>
      </c>
      <c r="DN17" s="12" t="n">
        <v>0</v>
      </c>
      <c r="DO17" s="11" t="n">
        <v>0</v>
      </c>
      <c r="DP17" s="11" t="n">
        <v>0</v>
      </c>
      <c r="DQ17" s="11" t="n">
        <v>0</v>
      </c>
      <c r="DR17" s="11" t="n">
        <v>0</v>
      </c>
      <c r="DS17" s="11" t="n">
        <v>0</v>
      </c>
      <c r="DT17" s="11" t="n">
        <v>0</v>
      </c>
      <c r="DU17" s="11" t="n">
        <v>0</v>
      </c>
      <c r="DV17" s="11" t="n">
        <v>0</v>
      </c>
      <c r="DW17" s="12" t="n">
        <v>0</v>
      </c>
      <c r="DX17" s="28" t="n">
        <f aca="false">DW17+DN17+DE17+CV17+CM17+CD17+BU17+BL17+BC17+AT17+AK17+AB17+S17+J17</f>
        <v>0</v>
      </c>
    </row>
    <row r="18" customFormat="false" ht="12.75" hidden="false" customHeight="true" outlineLevel="0" collapsed="false">
      <c r="A18" s="44" t="s">
        <v>35</v>
      </c>
      <c r="B18" s="11" t="n">
        <v>106052</v>
      </c>
      <c r="C18" s="11" t="n">
        <v>0</v>
      </c>
      <c r="D18" s="11" t="n">
        <v>283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108882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66</v>
      </c>
      <c r="S18" s="12" t="n">
        <v>66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50580</v>
      </c>
      <c r="Z18" s="11" t="n">
        <v>21692</v>
      </c>
      <c r="AA18" s="11" t="n">
        <v>0</v>
      </c>
      <c r="AB18" s="12" t="n">
        <v>72272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2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12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2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1" t="n">
        <v>0</v>
      </c>
      <c r="BJ18" s="11" t="n">
        <v>0</v>
      </c>
      <c r="BK18" s="11" t="n">
        <v>0</v>
      </c>
      <c r="BL18" s="12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1" t="n">
        <v>0</v>
      </c>
      <c r="BT18" s="11" t="n">
        <v>0</v>
      </c>
      <c r="BU18" s="12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1" t="n">
        <v>0</v>
      </c>
      <c r="CD18" s="12" t="n">
        <v>0</v>
      </c>
      <c r="CE18" s="11" t="n">
        <v>0</v>
      </c>
      <c r="CF18" s="11" t="n">
        <v>0</v>
      </c>
      <c r="CG18" s="11" t="n">
        <v>0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2" t="n">
        <v>0</v>
      </c>
      <c r="CN18" s="11" t="n">
        <v>0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11" t="n">
        <v>0</v>
      </c>
      <c r="CU18" s="11" t="n">
        <v>0</v>
      </c>
      <c r="CV18" s="12" t="n">
        <v>0</v>
      </c>
      <c r="CW18" s="11" t="n">
        <v>0</v>
      </c>
      <c r="CX18" s="11" t="n">
        <v>0</v>
      </c>
      <c r="CY18" s="11" t="n">
        <v>0</v>
      </c>
      <c r="CZ18" s="11" t="n">
        <v>0</v>
      </c>
      <c r="DA18" s="11" t="n">
        <v>0</v>
      </c>
      <c r="DB18" s="11" t="n">
        <v>0</v>
      </c>
      <c r="DC18" s="11" t="n">
        <v>0</v>
      </c>
      <c r="DD18" s="11" t="n">
        <v>0</v>
      </c>
      <c r="DE18" s="12" t="n">
        <v>0</v>
      </c>
      <c r="DF18" s="11" t="n">
        <v>0</v>
      </c>
      <c r="DG18" s="11" t="n">
        <v>0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2" t="n">
        <v>0</v>
      </c>
      <c r="DO18" s="11" t="n">
        <v>0</v>
      </c>
      <c r="DP18" s="11" t="n">
        <v>0</v>
      </c>
      <c r="DQ18" s="11" t="n">
        <v>0</v>
      </c>
      <c r="DR18" s="11" t="n">
        <v>0</v>
      </c>
      <c r="DS18" s="11" t="n">
        <v>0</v>
      </c>
      <c r="DT18" s="11" t="n">
        <v>0</v>
      </c>
      <c r="DU18" s="11" t="n">
        <v>0</v>
      </c>
      <c r="DV18" s="11" t="n">
        <v>0</v>
      </c>
      <c r="DW18" s="12" t="n">
        <v>0</v>
      </c>
      <c r="DX18" s="28" t="n">
        <f aca="false">DW18+DN18+DE18+CV18+CM18+CD18+BU18+BL18+BC18+AT18+AK18+AB18+S18+J18</f>
        <v>181220</v>
      </c>
    </row>
    <row r="19" customFormat="false" ht="12.75" hidden="false" customHeight="true" outlineLevel="0" collapsed="false">
      <c r="A19" s="42" t="s">
        <v>133</v>
      </c>
      <c r="B19" s="43"/>
      <c r="C19" s="43"/>
      <c r="D19" s="43"/>
      <c r="E19" s="43"/>
      <c r="F19" s="43"/>
      <c r="G19" s="43"/>
      <c r="H19" s="43"/>
      <c r="I19" s="43"/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2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2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</row>
    <row r="20" customFormat="false" ht="12.75" hidden="false" customHeight="true" outlineLevel="0" collapsed="false">
      <c r="A20" s="44" t="s">
        <v>134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2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2" t="n">
        <v>0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  <c r="AK20" s="12" t="n">
        <v>0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2" t="n">
        <v>0</v>
      </c>
      <c r="AU20" s="11" t="n">
        <v>12</v>
      </c>
      <c r="AV20" s="11" t="n">
        <v>0</v>
      </c>
      <c r="AW20" s="11" t="n">
        <v>0</v>
      </c>
      <c r="AX20" s="11" t="n">
        <v>1</v>
      </c>
      <c r="AY20" s="11" t="n">
        <v>0</v>
      </c>
      <c r="AZ20" s="11" t="n">
        <v>1</v>
      </c>
      <c r="BA20" s="11" t="n">
        <v>13</v>
      </c>
      <c r="BB20" s="11" t="n">
        <v>0</v>
      </c>
      <c r="BC20" s="12" t="n">
        <v>27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0</v>
      </c>
      <c r="BI20" s="11" t="n">
        <v>0</v>
      </c>
      <c r="BJ20" s="11" t="n">
        <v>0</v>
      </c>
      <c r="BK20" s="11" t="n">
        <v>0</v>
      </c>
      <c r="BL20" s="12" t="n">
        <v>0</v>
      </c>
      <c r="BM20" s="11" t="n">
        <v>0</v>
      </c>
      <c r="BN20" s="11" t="n">
        <v>0</v>
      </c>
      <c r="BO20" s="11" t="n">
        <v>0</v>
      </c>
      <c r="BP20" s="11" t="n">
        <v>0</v>
      </c>
      <c r="BQ20" s="11" t="n">
        <v>0</v>
      </c>
      <c r="BR20" s="11" t="n">
        <v>0</v>
      </c>
      <c r="BS20" s="11" t="n">
        <v>0</v>
      </c>
      <c r="BT20" s="11" t="n">
        <v>0</v>
      </c>
      <c r="BU20" s="12" t="n">
        <v>0</v>
      </c>
      <c r="BV20" s="11" t="n">
        <v>0</v>
      </c>
      <c r="BW20" s="11" t="n">
        <v>0</v>
      </c>
      <c r="BX20" s="11" t="n">
        <v>0</v>
      </c>
      <c r="BY20" s="11" t="n">
        <v>0</v>
      </c>
      <c r="BZ20" s="11" t="n">
        <v>3</v>
      </c>
      <c r="CA20" s="11" t="n">
        <v>0</v>
      </c>
      <c r="CB20" s="11" t="n">
        <v>2</v>
      </c>
      <c r="CC20" s="11" t="n">
        <v>0</v>
      </c>
      <c r="CD20" s="12" t="n">
        <v>5</v>
      </c>
      <c r="CE20" s="11" t="n">
        <v>0</v>
      </c>
      <c r="CF20" s="11" t="n">
        <v>0</v>
      </c>
      <c r="CG20" s="11" t="n">
        <v>44</v>
      </c>
      <c r="CH20" s="11" t="n">
        <v>28</v>
      </c>
      <c r="CI20" s="11" t="n">
        <v>0</v>
      </c>
      <c r="CJ20" s="11" t="n">
        <v>32</v>
      </c>
      <c r="CK20" s="11" t="n">
        <v>0</v>
      </c>
      <c r="CL20" s="11" t="n">
        <v>0</v>
      </c>
      <c r="CM20" s="12" t="n">
        <v>104</v>
      </c>
      <c r="CN20" s="11" t="n">
        <v>0</v>
      </c>
      <c r="CO20" s="11" t="n">
        <v>0</v>
      </c>
      <c r="CP20" s="11" t="n">
        <v>0</v>
      </c>
      <c r="CQ20" s="11" t="n">
        <v>0</v>
      </c>
      <c r="CR20" s="11" t="n">
        <v>0</v>
      </c>
      <c r="CS20" s="11" t="n">
        <v>0</v>
      </c>
      <c r="CT20" s="11" t="n">
        <v>0</v>
      </c>
      <c r="CU20" s="11" t="n">
        <v>0</v>
      </c>
      <c r="CV20" s="12" t="n">
        <v>0</v>
      </c>
      <c r="CW20" s="11" t="n">
        <v>0</v>
      </c>
      <c r="CX20" s="11" t="n">
        <v>0</v>
      </c>
      <c r="CY20" s="11" t="n">
        <v>0</v>
      </c>
      <c r="CZ20" s="11" t="n">
        <v>0</v>
      </c>
      <c r="DA20" s="11" t="n">
        <v>0</v>
      </c>
      <c r="DB20" s="11" t="n">
        <v>0</v>
      </c>
      <c r="DC20" s="11" t="n">
        <v>0</v>
      </c>
      <c r="DD20" s="11" t="n">
        <v>0</v>
      </c>
      <c r="DE20" s="12" t="n">
        <v>0</v>
      </c>
      <c r="DF20" s="11" t="n">
        <v>0</v>
      </c>
      <c r="DG20" s="11" t="n">
        <v>0</v>
      </c>
      <c r="DH20" s="11" t="n">
        <v>0</v>
      </c>
      <c r="DI20" s="11" t="n">
        <v>0</v>
      </c>
      <c r="DJ20" s="11" t="n">
        <v>0</v>
      </c>
      <c r="DK20" s="11" t="n">
        <v>0</v>
      </c>
      <c r="DL20" s="11" t="n">
        <v>0</v>
      </c>
      <c r="DM20" s="11" t="n">
        <v>0</v>
      </c>
      <c r="DN20" s="12" t="n">
        <v>0</v>
      </c>
      <c r="DO20" s="11" t="n">
        <v>0</v>
      </c>
      <c r="DP20" s="11" t="n">
        <v>0</v>
      </c>
      <c r="DQ20" s="11" t="n">
        <v>0</v>
      </c>
      <c r="DR20" s="11" t="n">
        <v>0</v>
      </c>
      <c r="DS20" s="11" t="n">
        <v>0</v>
      </c>
      <c r="DT20" s="11" t="n">
        <v>0</v>
      </c>
      <c r="DU20" s="11" t="n">
        <v>0</v>
      </c>
      <c r="DV20" s="11" t="n">
        <v>0</v>
      </c>
      <c r="DW20" s="12" t="n">
        <v>0</v>
      </c>
      <c r="DX20" s="28" t="n">
        <f aca="false">DW20+DN20+DE20+CV20+CM20+CD20+BU20+BL20+BC20+AT20+AK20+AB20+S20+J20</f>
        <v>136</v>
      </c>
    </row>
    <row r="21" customFormat="false" ht="12.75" hidden="false" customHeight="true" outlineLevel="0" collapsed="false">
      <c r="A21" s="44" t="s">
        <v>13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26</v>
      </c>
      <c r="Q21" s="11" t="n">
        <v>1412</v>
      </c>
      <c r="R21" s="11" t="n">
        <v>476</v>
      </c>
      <c r="S21" s="12" t="n">
        <v>1914</v>
      </c>
      <c r="T21" s="11" t="n">
        <v>54</v>
      </c>
      <c r="U21" s="11" t="n">
        <v>0</v>
      </c>
      <c r="V21" s="11" t="n">
        <v>43</v>
      </c>
      <c r="W21" s="11" t="n">
        <v>0</v>
      </c>
      <c r="X21" s="11" t="n">
        <v>0</v>
      </c>
      <c r="Y21" s="11" t="n">
        <v>0</v>
      </c>
      <c r="Z21" s="11" t="n">
        <v>189</v>
      </c>
      <c r="AA21" s="11" t="n">
        <v>0</v>
      </c>
      <c r="AB21" s="12" t="n">
        <v>286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2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0</v>
      </c>
      <c r="AT21" s="12" t="n">
        <v>0</v>
      </c>
      <c r="AU21" s="11" t="n">
        <v>6</v>
      </c>
      <c r="AV21" s="11" t="n">
        <v>0</v>
      </c>
      <c r="AW21" s="11" t="n">
        <v>2</v>
      </c>
      <c r="AX21" s="11" t="n">
        <v>3</v>
      </c>
      <c r="AY21" s="11" t="n">
        <v>0</v>
      </c>
      <c r="AZ21" s="11" t="n">
        <v>1</v>
      </c>
      <c r="BA21" s="11" t="n">
        <v>14</v>
      </c>
      <c r="BB21" s="11" t="n">
        <v>0</v>
      </c>
      <c r="BC21" s="12" t="n">
        <v>26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2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2" t="n">
        <v>0</v>
      </c>
      <c r="BV21" s="11" t="n">
        <v>4</v>
      </c>
      <c r="BW21" s="11" t="n">
        <v>0</v>
      </c>
      <c r="BX21" s="11" t="n">
        <v>7</v>
      </c>
      <c r="BY21" s="11" t="n">
        <v>0</v>
      </c>
      <c r="BZ21" s="11" t="n">
        <v>11</v>
      </c>
      <c r="CA21" s="11" t="n">
        <v>0</v>
      </c>
      <c r="CB21" s="11" t="n">
        <v>13</v>
      </c>
      <c r="CC21" s="11" t="n">
        <v>0</v>
      </c>
      <c r="CD21" s="12" t="n">
        <v>35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2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2" t="n">
        <v>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2" t="n">
        <v>0</v>
      </c>
      <c r="DF21" s="11" t="n">
        <v>0</v>
      </c>
      <c r="DG21" s="11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2" t="n">
        <v>0</v>
      </c>
      <c r="DO21" s="11" t="n">
        <v>3</v>
      </c>
      <c r="DP21" s="11" t="n">
        <v>0</v>
      </c>
      <c r="DQ21" s="11" t="n">
        <v>16</v>
      </c>
      <c r="DR21" s="11" t="n">
        <v>23</v>
      </c>
      <c r="DS21" s="11" t="n">
        <v>0</v>
      </c>
      <c r="DT21" s="11" t="n">
        <v>0</v>
      </c>
      <c r="DU21" s="11" t="n">
        <v>27</v>
      </c>
      <c r="DV21" s="11" t="n">
        <v>0</v>
      </c>
      <c r="DW21" s="12" t="n">
        <v>69</v>
      </c>
      <c r="DX21" s="28" t="n">
        <f aca="false">DW21+DN21+DE21+CV21+CM21+CD21+BU21+BL21+BC21+AT21+AK21+AB21+S21+J21</f>
        <v>2330</v>
      </c>
    </row>
    <row r="22" customFormat="false" ht="12.75" hidden="false" customHeight="true" outlineLevel="0" collapsed="false">
      <c r="A22" s="44" t="s">
        <v>136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2090</v>
      </c>
      <c r="R22" s="11" t="n">
        <v>1561</v>
      </c>
      <c r="S22" s="12" t="n">
        <v>365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2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2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78</v>
      </c>
      <c r="AQ22" s="11" t="n">
        <v>0</v>
      </c>
      <c r="AR22" s="11" t="n">
        <v>0</v>
      </c>
      <c r="AS22" s="11" t="n">
        <v>0</v>
      </c>
      <c r="AT22" s="12" t="n">
        <v>78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2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0</v>
      </c>
      <c r="BL22" s="12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1" t="n">
        <v>0</v>
      </c>
      <c r="BT22" s="11" t="n">
        <v>0</v>
      </c>
      <c r="BU22" s="12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0</v>
      </c>
      <c r="CD22" s="12" t="n">
        <v>0</v>
      </c>
      <c r="CE22" s="11" t="n">
        <v>0</v>
      </c>
      <c r="CF22" s="11" t="n">
        <v>0</v>
      </c>
      <c r="CG22" s="11" t="n">
        <v>0</v>
      </c>
      <c r="CH22" s="11" t="n">
        <v>0</v>
      </c>
      <c r="CI22" s="11" t="n">
        <v>0</v>
      </c>
      <c r="CJ22" s="11" t="n">
        <v>0</v>
      </c>
      <c r="CK22" s="11" t="n">
        <v>0</v>
      </c>
      <c r="CL22" s="11" t="n">
        <v>0</v>
      </c>
      <c r="CM22" s="12" t="n">
        <v>0</v>
      </c>
      <c r="CN22" s="11" t="n">
        <v>0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0</v>
      </c>
      <c r="CU22" s="11" t="n">
        <v>0</v>
      </c>
      <c r="CV22" s="12" t="n">
        <v>0</v>
      </c>
      <c r="CW22" s="11" t="n">
        <v>0</v>
      </c>
      <c r="CX22" s="11" t="n">
        <v>0</v>
      </c>
      <c r="CY22" s="11" t="n">
        <v>0</v>
      </c>
      <c r="CZ22" s="11" t="n">
        <v>0</v>
      </c>
      <c r="DA22" s="11" t="n">
        <v>0</v>
      </c>
      <c r="DB22" s="11" t="n">
        <v>0</v>
      </c>
      <c r="DC22" s="11" t="n">
        <v>0</v>
      </c>
      <c r="DD22" s="11" t="n">
        <v>0</v>
      </c>
      <c r="DE22" s="12" t="n">
        <v>0</v>
      </c>
      <c r="DF22" s="11" t="n">
        <v>0</v>
      </c>
      <c r="DG22" s="11" t="n">
        <v>0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2" t="n">
        <v>0</v>
      </c>
      <c r="DO22" s="11" t="n">
        <v>0</v>
      </c>
      <c r="DP22" s="11" t="n">
        <v>0</v>
      </c>
      <c r="DQ22" s="11" t="n">
        <v>0</v>
      </c>
      <c r="DR22" s="11" t="n">
        <v>0</v>
      </c>
      <c r="DS22" s="11" t="n">
        <v>0</v>
      </c>
      <c r="DT22" s="11" t="n">
        <v>0</v>
      </c>
      <c r="DU22" s="11" t="n">
        <v>0</v>
      </c>
      <c r="DV22" s="11" t="n">
        <v>0</v>
      </c>
      <c r="DW22" s="12" t="n">
        <v>0</v>
      </c>
      <c r="DX22" s="28" t="n">
        <f aca="false">DW22+DN22+DE22+CV22+CM22+CD22+BU22+BL22+BC22+AT22+AK22+AB22+S22+J22</f>
        <v>3729</v>
      </c>
    </row>
    <row r="23" customFormat="false" ht="12.75" hidden="false" customHeight="true" outlineLevel="0" collapsed="false">
      <c r="A23" s="44" t="s">
        <v>137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n">
        <v>0</v>
      </c>
      <c r="K23" s="11" t="n">
        <v>692</v>
      </c>
      <c r="L23" s="11" t="n">
        <v>0</v>
      </c>
      <c r="M23" s="11" t="n">
        <v>0</v>
      </c>
      <c r="N23" s="11" t="n">
        <v>139</v>
      </c>
      <c r="O23" s="11" t="n">
        <v>1248</v>
      </c>
      <c r="P23" s="11" t="n">
        <v>40</v>
      </c>
      <c r="Q23" s="11" t="n">
        <v>1669</v>
      </c>
      <c r="R23" s="11" t="n">
        <v>1365</v>
      </c>
      <c r="S23" s="12" t="n">
        <v>5153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2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2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2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2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2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2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2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2" t="n">
        <v>0</v>
      </c>
      <c r="CN23" s="11" t="n">
        <v>0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2" t="n">
        <v>0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2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2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2" t="n">
        <v>0</v>
      </c>
      <c r="DX23" s="28" t="n">
        <f aca="false">DW23+DN23+DE23+CV23+CM23+CD23+BU23+BL23+BC23+AT23+AK23+AB23+S23+J23</f>
        <v>5153</v>
      </c>
    </row>
    <row r="24" customFormat="false" ht="12.75" hidden="false" customHeight="true" outlineLevel="0" collapsed="false">
      <c r="A24" s="44" t="s">
        <v>138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2" t="n">
        <v>0</v>
      </c>
      <c r="K24" s="11" t="n">
        <v>199</v>
      </c>
      <c r="L24" s="11" t="n">
        <v>282</v>
      </c>
      <c r="M24" s="11" t="n">
        <v>23</v>
      </c>
      <c r="N24" s="11" t="n">
        <v>0</v>
      </c>
      <c r="O24" s="11" t="n">
        <v>78</v>
      </c>
      <c r="P24" s="11" t="n">
        <v>3461</v>
      </c>
      <c r="Q24" s="11" t="n">
        <v>1043</v>
      </c>
      <c r="R24" s="11" t="n">
        <v>1994</v>
      </c>
      <c r="S24" s="12" t="n">
        <v>7080</v>
      </c>
      <c r="T24" s="11" t="n">
        <v>814</v>
      </c>
      <c r="U24" s="11" t="n">
        <v>913</v>
      </c>
      <c r="V24" s="11" t="n">
        <v>2321</v>
      </c>
      <c r="W24" s="11" t="n">
        <v>0</v>
      </c>
      <c r="X24" s="11" t="n">
        <v>9617</v>
      </c>
      <c r="Y24" s="11" t="n">
        <v>500</v>
      </c>
      <c r="Z24" s="11" t="n">
        <v>1770</v>
      </c>
      <c r="AA24" s="11" t="n">
        <v>0</v>
      </c>
      <c r="AB24" s="12" t="n">
        <v>15935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2" t="n">
        <v>0</v>
      </c>
      <c r="AL24" s="11" t="n">
        <v>0</v>
      </c>
      <c r="AM24" s="11" t="n">
        <v>0</v>
      </c>
      <c r="AN24" s="11" t="n">
        <v>106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2" t="n">
        <v>106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386</v>
      </c>
      <c r="BA24" s="11" t="n">
        <v>359</v>
      </c>
      <c r="BB24" s="11" t="n">
        <v>0</v>
      </c>
      <c r="BC24" s="12" t="n">
        <v>745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2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0</v>
      </c>
      <c r="BT24" s="11" t="n">
        <v>0</v>
      </c>
      <c r="BU24" s="12" t="n">
        <v>0</v>
      </c>
      <c r="BV24" s="11" t="n">
        <v>32</v>
      </c>
      <c r="BW24" s="11" t="n">
        <v>0</v>
      </c>
      <c r="BX24" s="11" t="n">
        <v>68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2" t="n">
        <v>100</v>
      </c>
      <c r="CE24" s="11" t="n">
        <v>0</v>
      </c>
      <c r="CF24" s="11" t="n">
        <v>0</v>
      </c>
      <c r="CG24" s="11" t="n">
        <v>0</v>
      </c>
      <c r="CH24" s="11" t="n">
        <v>57</v>
      </c>
      <c r="CI24" s="11" t="n">
        <v>64</v>
      </c>
      <c r="CJ24" s="11" t="n">
        <v>80</v>
      </c>
      <c r="CK24" s="11" t="n">
        <v>1529</v>
      </c>
      <c r="CL24" s="11" t="n">
        <v>0</v>
      </c>
      <c r="CM24" s="12" t="n">
        <v>1730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2" t="n">
        <v>0</v>
      </c>
      <c r="CW24" s="11" t="n">
        <v>250</v>
      </c>
      <c r="CX24" s="11" t="n">
        <v>34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2" t="n">
        <v>284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2" t="n">
        <v>0</v>
      </c>
      <c r="DO24" s="11" t="n">
        <v>0</v>
      </c>
      <c r="DP24" s="11" t="n">
        <v>0</v>
      </c>
      <c r="DQ24" s="11" t="n">
        <v>0</v>
      </c>
      <c r="DR24" s="11" t="n">
        <v>67</v>
      </c>
      <c r="DS24" s="11" t="n">
        <v>0</v>
      </c>
      <c r="DT24" s="11" t="n">
        <v>0</v>
      </c>
      <c r="DU24" s="11" t="n">
        <v>33</v>
      </c>
      <c r="DV24" s="11" t="n">
        <v>0</v>
      </c>
      <c r="DW24" s="12" t="n">
        <v>100</v>
      </c>
      <c r="DX24" s="28" t="n">
        <f aca="false">DW24+DN24+DE24+CV24+CM24+CD24+BU24+BL24+BC24+AT24+AK24+AB24+S24+J24</f>
        <v>26080</v>
      </c>
    </row>
    <row r="25" customFormat="false" ht="12.75" hidden="false" customHeight="true" outlineLevel="0" collapsed="false">
      <c r="A25" s="44" t="s">
        <v>139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2" t="n">
        <v>0</v>
      </c>
      <c r="K25" s="11" t="n">
        <v>6</v>
      </c>
      <c r="L25" s="11" t="n">
        <v>0</v>
      </c>
      <c r="M25" s="11" t="n">
        <v>0</v>
      </c>
      <c r="N25" s="11" t="n">
        <v>1907</v>
      </c>
      <c r="O25" s="11" t="n">
        <v>32633</v>
      </c>
      <c r="P25" s="11" t="n">
        <v>2377</v>
      </c>
      <c r="Q25" s="11" t="n">
        <v>7535</v>
      </c>
      <c r="R25" s="11" t="n">
        <v>4576</v>
      </c>
      <c r="S25" s="12" t="n">
        <v>49034</v>
      </c>
      <c r="T25" s="11" t="n">
        <v>209</v>
      </c>
      <c r="U25" s="11" t="n">
        <v>129</v>
      </c>
      <c r="V25" s="11" t="n">
        <v>11797</v>
      </c>
      <c r="W25" s="11" t="n">
        <v>0</v>
      </c>
      <c r="X25" s="11" t="n">
        <v>15621</v>
      </c>
      <c r="Y25" s="11" t="n">
        <v>3700</v>
      </c>
      <c r="Z25" s="11" t="n">
        <v>5105</v>
      </c>
      <c r="AA25" s="11" t="n">
        <v>0</v>
      </c>
      <c r="AB25" s="12" t="n">
        <v>36561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10717</v>
      </c>
      <c r="AH25" s="11" t="n">
        <v>0</v>
      </c>
      <c r="AI25" s="11" t="n">
        <v>0</v>
      </c>
      <c r="AJ25" s="11" t="n">
        <v>0</v>
      </c>
      <c r="AK25" s="12" t="n">
        <v>10717</v>
      </c>
      <c r="AL25" s="11" t="n">
        <v>0</v>
      </c>
      <c r="AM25" s="11" t="n">
        <v>0</v>
      </c>
      <c r="AN25" s="11" t="n">
        <v>340</v>
      </c>
      <c r="AO25" s="11" t="n">
        <v>204</v>
      </c>
      <c r="AP25" s="11" t="n">
        <v>109</v>
      </c>
      <c r="AQ25" s="11" t="n">
        <v>278</v>
      </c>
      <c r="AR25" s="11" t="n">
        <v>147</v>
      </c>
      <c r="AS25" s="11" t="n">
        <v>0</v>
      </c>
      <c r="AT25" s="12" t="n">
        <v>1078</v>
      </c>
      <c r="AU25" s="11" t="n">
        <v>0</v>
      </c>
      <c r="AV25" s="11" t="n">
        <v>0</v>
      </c>
      <c r="AW25" s="11" t="n">
        <v>0</v>
      </c>
      <c r="AX25" s="11" t="n">
        <v>0</v>
      </c>
      <c r="AY25" s="11" t="n">
        <v>0</v>
      </c>
      <c r="AZ25" s="11" t="n">
        <v>0</v>
      </c>
      <c r="BA25" s="11" t="n">
        <v>0</v>
      </c>
      <c r="BB25" s="11" t="n">
        <v>0</v>
      </c>
      <c r="BC25" s="12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1" t="n">
        <v>0</v>
      </c>
      <c r="BJ25" s="11" t="n">
        <v>0</v>
      </c>
      <c r="BK25" s="11" t="n">
        <v>0</v>
      </c>
      <c r="BL25" s="12" t="n">
        <v>0</v>
      </c>
      <c r="BM25" s="11" t="n">
        <v>0</v>
      </c>
      <c r="BN25" s="11" t="n">
        <v>33</v>
      </c>
      <c r="BO25" s="11" t="n">
        <v>602</v>
      </c>
      <c r="BP25" s="11" t="n">
        <v>115</v>
      </c>
      <c r="BQ25" s="11" t="n">
        <v>349</v>
      </c>
      <c r="BR25" s="11" t="n">
        <v>401</v>
      </c>
      <c r="BS25" s="11" t="n">
        <v>205</v>
      </c>
      <c r="BT25" s="11" t="n">
        <v>0</v>
      </c>
      <c r="BU25" s="12" t="n">
        <v>1705</v>
      </c>
      <c r="BV25" s="11" t="n">
        <v>0</v>
      </c>
      <c r="BW25" s="11" t="n">
        <v>11</v>
      </c>
      <c r="BX25" s="11" t="n">
        <v>2163</v>
      </c>
      <c r="BY25" s="11" t="n">
        <v>457</v>
      </c>
      <c r="BZ25" s="11" t="n">
        <v>297</v>
      </c>
      <c r="CA25" s="11" t="n">
        <v>382</v>
      </c>
      <c r="CB25" s="11" t="n">
        <v>447</v>
      </c>
      <c r="CC25" s="11" t="n">
        <v>0</v>
      </c>
      <c r="CD25" s="12" t="n">
        <v>3757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0</v>
      </c>
      <c r="CK25" s="11" t="n">
        <v>0</v>
      </c>
      <c r="CL25" s="11" t="n">
        <v>0</v>
      </c>
      <c r="CM25" s="12" t="n">
        <v>0</v>
      </c>
      <c r="CN25" s="11" t="n">
        <v>0</v>
      </c>
      <c r="CO25" s="11" t="n">
        <v>0</v>
      </c>
      <c r="CP25" s="11" t="n">
        <v>736</v>
      </c>
      <c r="CQ25" s="11" t="n">
        <v>87</v>
      </c>
      <c r="CR25" s="11" t="n">
        <v>178</v>
      </c>
      <c r="CS25" s="11" t="n">
        <v>55</v>
      </c>
      <c r="CT25" s="11" t="n">
        <v>302</v>
      </c>
      <c r="CU25" s="11" t="n">
        <v>0</v>
      </c>
      <c r="CV25" s="12" t="n">
        <v>1358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2" t="n">
        <v>0</v>
      </c>
      <c r="DF25" s="11" t="n">
        <v>0</v>
      </c>
      <c r="DG25" s="11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2" t="n">
        <v>0</v>
      </c>
      <c r="DO25" s="11" t="n">
        <v>6</v>
      </c>
      <c r="DP25" s="11" t="n">
        <v>0</v>
      </c>
      <c r="DQ25" s="11" t="n">
        <v>211</v>
      </c>
      <c r="DR25" s="11" t="n">
        <v>29</v>
      </c>
      <c r="DS25" s="11" t="n">
        <v>0</v>
      </c>
      <c r="DT25" s="11" t="n">
        <v>0</v>
      </c>
      <c r="DU25" s="11" t="n">
        <v>83</v>
      </c>
      <c r="DV25" s="11" t="n">
        <v>0</v>
      </c>
      <c r="DW25" s="12" t="n">
        <v>329</v>
      </c>
      <c r="DX25" s="28" t="n">
        <f aca="false">DW25+DN25+DE25+CV25+CM25+CD25+BU25+BL25+BC25+AT25+AK25+AB25+S25+J25</f>
        <v>104539</v>
      </c>
    </row>
    <row r="26" customFormat="false" ht="12.75" hidden="false" customHeight="true" outlineLevel="0" collapsed="false">
      <c r="A26" s="44" t="s">
        <v>140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2" t="n">
        <v>0</v>
      </c>
      <c r="K26" s="11" t="n">
        <v>0</v>
      </c>
      <c r="L26" s="11" t="n">
        <v>0</v>
      </c>
      <c r="M26" s="11" t="n">
        <v>3126</v>
      </c>
      <c r="N26" s="11" t="n">
        <v>2507</v>
      </c>
      <c r="O26" s="11" t="n">
        <v>24703</v>
      </c>
      <c r="P26" s="11" t="n">
        <v>27</v>
      </c>
      <c r="Q26" s="11" t="n">
        <v>6588</v>
      </c>
      <c r="R26" s="11" t="n">
        <v>178</v>
      </c>
      <c r="S26" s="12" t="n">
        <v>37129</v>
      </c>
      <c r="T26" s="11" t="n">
        <v>200</v>
      </c>
      <c r="U26" s="11" t="n">
        <v>42</v>
      </c>
      <c r="V26" s="11" t="n">
        <v>8896</v>
      </c>
      <c r="W26" s="11" t="n">
        <v>0</v>
      </c>
      <c r="X26" s="11" t="n">
        <v>260</v>
      </c>
      <c r="Y26" s="11" t="n">
        <v>41</v>
      </c>
      <c r="Z26" s="11" t="n">
        <v>78</v>
      </c>
      <c r="AA26" s="11" t="n">
        <v>0</v>
      </c>
      <c r="AB26" s="12" t="n">
        <v>9517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2" t="n">
        <v>0</v>
      </c>
      <c r="AL26" s="11" t="n">
        <v>0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2" t="n"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1" t="n">
        <v>0</v>
      </c>
      <c r="AZ26" s="11" t="n">
        <v>0</v>
      </c>
      <c r="BA26" s="11" t="n">
        <v>0</v>
      </c>
      <c r="BB26" s="11" t="n">
        <v>0</v>
      </c>
      <c r="BC26" s="12" t="n">
        <v>0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1" t="n">
        <v>0</v>
      </c>
      <c r="BJ26" s="11" t="n">
        <v>0</v>
      </c>
      <c r="BK26" s="11" t="n">
        <v>0</v>
      </c>
      <c r="BL26" s="12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1" t="n">
        <v>0</v>
      </c>
      <c r="BT26" s="11" t="n">
        <v>0</v>
      </c>
      <c r="BU26" s="12" t="n">
        <v>0</v>
      </c>
      <c r="BV26" s="11" t="n">
        <v>0</v>
      </c>
      <c r="BW26" s="11" t="n">
        <v>0</v>
      </c>
      <c r="BX26" s="11" t="n">
        <v>0</v>
      </c>
      <c r="BY26" s="11" t="n">
        <v>7</v>
      </c>
      <c r="BZ26" s="11" t="n">
        <v>6932</v>
      </c>
      <c r="CA26" s="11" t="n">
        <v>2297</v>
      </c>
      <c r="CB26" s="11" t="n">
        <v>0</v>
      </c>
      <c r="CC26" s="11" t="n">
        <v>0</v>
      </c>
      <c r="CD26" s="12" t="n">
        <v>9236</v>
      </c>
      <c r="CE26" s="11" t="n">
        <v>0</v>
      </c>
      <c r="CF26" s="11" t="n">
        <v>0</v>
      </c>
      <c r="CG26" s="11" t="n">
        <v>0</v>
      </c>
      <c r="CH26" s="11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2" t="n">
        <v>0</v>
      </c>
      <c r="CN26" s="11" t="n">
        <v>0</v>
      </c>
      <c r="CO26" s="11" t="n">
        <v>0</v>
      </c>
      <c r="CP26" s="11" t="n">
        <v>4416</v>
      </c>
      <c r="CQ26" s="11" t="n">
        <v>102</v>
      </c>
      <c r="CR26" s="11" t="n">
        <v>492</v>
      </c>
      <c r="CS26" s="11" t="n">
        <v>215</v>
      </c>
      <c r="CT26" s="11" t="n">
        <v>931</v>
      </c>
      <c r="CU26" s="11" t="n">
        <v>0</v>
      </c>
      <c r="CV26" s="12" t="n">
        <v>6156</v>
      </c>
      <c r="CW26" s="11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11" t="n">
        <v>0</v>
      </c>
      <c r="DC26" s="11" t="n">
        <v>0</v>
      </c>
      <c r="DD26" s="11" t="n">
        <v>0</v>
      </c>
      <c r="DE26" s="12" t="n">
        <v>0</v>
      </c>
      <c r="DF26" s="11" t="n">
        <v>0</v>
      </c>
      <c r="DG26" s="11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2" t="n">
        <v>0</v>
      </c>
      <c r="DO26" s="11" t="n">
        <v>1</v>
      </c>
      <c r="DP26" s="11" t="n">
        <v>0</v>
      </c>
      <c r="DQ26" s="11" t="n">
        <v>11</v>
      </c>
      <c r="DR26" s="11" t="n">
        <v>17</v>
      </c>
      <c r="DS26" s="11" t="n">
        <v>0</v>
      </c>
      <c r="DT26" s="11" t="n">
        <v>0</v>
      </c>
      <c r="DU26" s="11" t="n">
        <v>48</v>
      </c>
      <c r="DV26" s="11" t="n">
        <v>0</v>
      </c>
      <c r="DW26" s="12" t="n">
        <v>77</v>
      </c>
      <c r="DX26" s="28" t="n">
        <f aca="false">DW26+DN26+DE26+CV26+CM26+CD26+BU26+BL26+BC26+AT26+AK26+AB26+S26+J26</f>
        <v>62115</v>
      </c>
    </row>
    <row r="27" customFormat="false" ht="12.75" hidden="false" customHeight="true" outlineLevel="0" collapsed="false">
      <c r="A27" s="44" t="s">
        <v>141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2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2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2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2876</v>
      </c>
      <c r="AH27" s="11" t="n">
        <v>0</v>
      </c>
      <c r="AI27" s="11" t="n">
        <v>299</v>
      </c>
      <c r="AJ27" s="11" t="n">
        <v>3</v>
      </c>
      <c r="AK27" s="12" t="n">
        <v>3178</v>
      </c>
      <c r="AL27" s="11" t="n">
        <v>0</v>
      </c>
      <c r="AM27" s="11" t="n">
        <v>0</v>
      </c>
      <c r="AN27" s="11" t="n">
        <v>85</v>
      </c>
      <c r="AO27" s="11" t="n">
        <v>380</v>
      </c>
      <c r="AP27" s="11" t="n">
        <v>154</v>
      </c>
      <c r="AQ27" s="11" t="n">
        <v>590</v>
      </c>
      <c r="AR27" s="11" t="n">
        <v>1000</v>
      </c>
      <c r="AS27" s="11" t="n">
        <v>0</v>
      </c>
      <c r="AT27" s="12" t="n">
        <v>2209</v>
      </c>
      <c r="AU27" s="11" t="n">
        <v>59</v>
      </c>
      <c r="AV27" s="11" t="n">
        <v>0</v>
      </c>
      <c r="AW27" s="11" t="n">
        <v>7</v>
      </c>
      <c r="AX27" s="11" t="n">
        <v>50</v>
      </c>
      <c r="AY27" s="11" t="n">
        <v>0</v>
      </c>
      <c r="AZ27" s="11" t="n">
        <v>49</v>
      </c>
      <c r="BA27" s="11" t="n">
        <v>149</v>
      </c>
      <c r="BB27" s="11" t="n">
        <v>0</v>
      </c>
      <c r="BC27" s="12" t="n">
        <v>314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2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1" t="n">
        <v>0</v>
      </c>
      <c r="BT27" s="11" t="n">
        <v>0</v>
      </c>
      <c r="BU27" s="12" t="n">
        <v>0</v>
      </c>
      <c r="BV27" s="11" t="n">
        <v>53</v>
      </c>
      <c r="BW27" s="11" t="n">
        <v>1</v>
      </c>
      <c r="BX27" s="11" t="n">
        <v>122</v>
      </c>
      <c r="BY27" s="11" t="n">
        <v>679</v>
      </c>
      <c r="BZ27" s="11" t="n">
        <v>677</v>
      </c>
      <c r="CA27" s="11" t="n">
        <v>663</v>
      </c>
      <c r="CB27" s="11" t="n">
        <v>50</v>
      </c>
      <c r="CC27" s="11" t="n">
        <v>0</v>
      </c>
      <c r="CD27" s="12" t="n">
        <v>2245</v>
      </c>
      <c r="CE27" s="11" t="n">
        <v>0</v>
      </c>
      <c r="CF27" s="11" t="n">
        <v>0</v>
      </c>
      <c r="CG27" s="11" t="n">
        <v>51</v>
      </c>
      <c r="CH27" s="11" t="n">
        <v>26</v>
      </c>
      <c r="CI27" s="11" t="n">
        <v>13</v>
      </c>
      <c r="CJ27" s="11" t="n">
        <v>56</v>
      </c>
      <c r="CK27" s="11" t="n">
        <v>75</v>
      </c>
      <c r="CL27" s="11" t="n">
        <v>0</v>
      </c>
      <c r="CM27" s="12" t="n">
        <v>221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2" t="n">
        <v>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2" t="n">
        <v>0</v>
      </c>
      <c r="DF27" s="11" t="n">
        <v>0</v>
      </c>
      <c r="DG27" s="11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2" t="n">
        <v>0</v>
      </c>
      <c r="DO27" s="11" t="n">
        <v>4</v>
      </c>
      <c r="DP27" s="11" t="n">
        <v>0</v>
      </c>
      <c r="DQ27" s="11" t="n">
        <v>89</v>
      </c>
      <c r="DR27" s="11" t="n">
        <v>67</v>
      </c>
      <c r="DS27" s="11" t="n">
        <v>0</v>
      </c>
      <c r="DT27" s="11" t="n">
        <v>0</v>
      </c>
      <c r="DU27" s="11" t="n">
        <v>203</v>
      </c>
      <c r="DV27" s="11" t="n">
        <v>0</v>
      </c>
      <c r="DW27" s="12" t="n">
        <v>363</v>
      </c>
      <c r="DX27" s="28" t="n">
        <f aca="false">DW27+DN27+DE27+CV27+CM27+CD27+BU27+BL27+BC27+AT27+AK27+AB27+S27+J27</f>
        <v>8530</v>
      </c>
    </row>
    <row r="28" customFormat="false" ht="12.75" hidden="false" customHeight="true" outlineLevel="0" collapsed="false">
      <c r="A28" s="44" t="s">
        <v>142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2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51</v>
      </c>
      <c r="P28" s="11" t="n">
        <v>0</v>
      </c>
      <c r="Q28" s="11" t="n">
        <v>0</v>
      </c>
      <c r="R28" s="11" t="n">
        <v>0</v>
      </c>
      <c r="S28" s="12" t="n">
        <v>51</v>
      </c>
      <c r="T28" s="11" t="n">
        <v>1</v>
      </c>
      <c r="U28" s="11" t="n">
        <v>109</v>
      </c>
      <c r="V28" s="11" t="n">
        <v>0</v>
      </c>
      <c r="W28" s="11" t="n">
        <v>0</v>
      </c>
      <c r="X28" s="11" t="n">
        <v>0</v>
      </c>
      <c r="Y28" s="11" t="n">
        <v>1</v>
      </c>
      <c r="Z28" s="11" t="n">
        <v>24</v>
      </c>
      <c r="AA28" s="11" t="n">
        <v>0</v>
      </c>
      <c r="AB28" s="12" t="n">
        <v>135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6</v>
      </c>
      <c r="AJ28" s="11" t="n">
        <v>0</v>
      </c>
      <c r="AK28" s="12" t="n">
        <v>6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1</v>
      </c>
      <c r="AQ28" s="11" t="n">
        <v>0</v>
      </c>
      <c r="AR28" s="11" t="n">
        <v>0</v>
      </c>
      <c r="AS28" s="11" t="n">
        <v>0</v>
      </c>
      <c r="AT28" s="12" t="n">
        <v>1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2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0</v>
      </c>
      <c r="BK28" s="11" t="n">
        <v>0</v>
      </c>
      <c r="BL28" s="12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2" t="n">
        <v>0</v>
      </c>
      <c r="BV28" s="11" t="n">
        <v>2</v>
      </c>
      <c r="BW28" s="11" t="n">
        <v>0</v>
      </c>
      <c r="BX28" s="11" t="n">
        <v>1</v>
      </c>
      <c r="BY28" s="11" t="n">
        <v>7</v>
      </c>
      <c r="BZ28" s="11" t="n">
        <v>0</v>
      </c>
      <c r="CA28" s="11" t="n">
        <v>12</v>
      </c>
      <c r="CB28" s="11" t="n">
        <v>1</v>
      </c>
      <c r="CC28" s="11" t="n">
        <v>0</v>
      </c>
      <c r="CD28" s="12" t="n">
        <v>23</v>
      </c>
      <c r="CE28" s="11" t="n">
        <v>0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2" t="n">
        <v>0</v>
      </c>
      <c r="CN28" s="11" t="n">
        <v>0</v>
      </c>
      <c r="CO28" s="11" t="n">
        <v>0</v>
      </c>
      <c r="CP28" s="11" t="n">
        <v>5</v>
      </c>
      <c r="CQ28" s="11" t="n">
        <v>1</v>
      </c>
      <c r="CR28" s="11" t="n">
        <v>1</v>
      </c>
      <c r="CS28" s="11" t="n">
        <v>1</v>
      </c>
      <c r="CT28" s="11" t="n">
        <v>2</v>
      </c>
      <c r="CU28" s="11" t="n">
        <v>0</v>
      </c>
      <c r="CV28" s="12" t="n">
        <v>10</v>
      </c>
      <c r="CW28" s="11" t="n">
        <v>2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2" t="n">
        <v>2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2" t="n">
        <v>0</v>
      </c>
      <c r="DO28" s="11" t="n">
        <v>1</v>
      </c>
      <c r="DP28" s="11" t="n">
        <v>0</v>
      </c>
      <c r="DQ28" s="11" t="n">
        <v>3</v>
      </c>
      <c r="DR28" s="11" t="n">
        <v>3</v>
      </c>
      <c r="DS28" s="11" t="n">
        <v>0</v>
      </c>
      <c r="DT28" s="11" t="n">
        <v>0</v>
      </c>
      <c r="DU28" s="11" t="n">
        <v>4</v>
      </c>
      <c r="DV28" s="11" t="n">
        <v>0</v>
      </c>
      <c r="DW28" s="12" t="n">
        <v>11</v>
      </c>
      <c r="DX28" s="28" t="n">
        <f aca="false">DW28+DN28+DE28+CV28+CM28+CD28+BU28+BL28+BC28+AT28+AK28+AB28+S28+J28</f>
        <v>239</v>
      </c>
    </row>
    <row r="29" customFormat="false" ht="12.75" hidden="false" customHeight="true" outlineLevel="0" collapsed="false">
      <c r="A29" s="44" t="s">
        <v>143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2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13</v>
      </c>
      <c r="R29" s="11" t="n">
        <v>0</v>
      </c>
      <c r="S29" s="12" t="n">
        <v>13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2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2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2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1" t="n">
        <v>0</v>
      </c>
      <c r="AZ29" s="11" t="n">
        <v>0</v>
      </c>
      <c r="BA29" s="11" t="n">
        <v>0</v>
      </c>
      <c r="BB29" s="11" t="n">
        <v>0</v>
      </c>
      <c r="BC29" s="12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v>0</v>
      </c>
      <c r="BK29" s="11" t="n">
        <v>0</v>
      </c>
      <c r="BL29" s="12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2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2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2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2" t="n">
        <v>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2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2" t="n">
        <v>0</v>
      </c>
      <c r="DO29" s="11" t="n">
        <v>0</v>
      </c>
      <c r="DP29" s="11" t="n">
        <v>0</v>
      </c>
      <c r="DQ29" s="11" t="n">
        <v>0</v>
      </c>
      <c r="DR29" s="11" t="n">
        <v>0</v>
      </c>
      <c r="DS29" s="11" t="n">
        <v>0</v>
      </c>
      <c r="DT29" s="11" t="n">
        <v>0</v>
      </c>
      <c r="DU29" s="11" t="n">
        <v>0</v>
      </c>
      <c r="DV29" s="11" t="n">
        <v>0</v>
      </c>
      <c r="DW29" s="12" t="n">
        <v>0</v>
      </c>
      <c r="DX29" s="28" t="n">
        <f aca="false">DW29+DN29+DE29+CV29+CM29+CD29+BU29+BL29+BC29+AT29+AK29+AB29+S29+J29</f>
        <v>13</v>
      </c>
    </row>
    <row r="30" customFormat="false" ht="12.75" hidden="false" customHeight="true" outlineLevel="0" collapsed="false">
      <c r="A30" s="44" t="s">
        <v>144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2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2</v>
      </c>
      <c r="R30" s="11" t="n">
        <v>0</v>
      </c>
      <c r="S30" s="12" t="n">
        <v>2</v>
      </c>
      <c r="T30" s="11" t="n">
        <v>6</v>
      </c>
      <c r="U30" s="11" t="n">
        <v>2</v>
      </c>
      <c r="V30" s="11" t="n">
        <v>0</v>
      </c>
      <c r="W30" s="11" t="n">
        <v>0</v>
      </c>
      <c r="X30" s="11" t="n">
        <v>3</v>
      </c>
      <c r="Y30" s="11" t="n">
        <v>0</v>
      </c>
      <c r="Z30" s="11" t="n">
        <v>0</v>
      </c>
      <c r="AA30" s="11" t="n">
        <v>0</v>
      </c>
      <c r="AB30" s="12" t="n">
        <v>11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2" t="n">
        <v>0</v>
      </c>
      <c r="AL30" s="11" t="n">
        <v>0</v>
      </c>
      <c r="AM30" s="11" t="n">
        <v>0</v>
      </c>
      <c r="AN30" s="11" t="n">
        <v>60</v>
      </c>
      <c r="AO30" s="11" t="n">
        <v>60</v>
      </c>
      <c r="AP30" s="11" t="n">
        <v>0</v>
      </c>
      <c r="AQ30" s="11" t="n">
        <v>181</v>
      </c>
      <c r="AR30" s="11" t="n">
        <v>303</v>
      </c>
      <c r="AS30" s="11" t="n">
        <v>0</v>
      </c>
      <c r="AT30" s="12" t="n">
        <v>604</v>
      </c>
      <c r="AU30" s="11" t="n">
        <v>0</v>
      </c>
      <c r="AV30" s="11" t="n">
        <v>0</v>
      </c>
      <c r="AW30" s="11" t="n">
        <v>22</v>
      </c>
      <c r="AX30" s="11" t="n">
        <v>24</v>
      </c>
      <c r="AY30" s="11" t="n">
        <v>0</v>
      </c>
      <c r="AZ30" s="11" t="n">
        <v>36</v>
      </c>
      <c r="BA30" s="11" t="n">
        <v>93</v>
      </c>
      <c r="BB30" s="11" t="n">
        <v>0</v>
      </c>
      <c r="BC30" s="12" t="n">
        <v>175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2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2" t="n">
        <v>0</v>
      </c>
      <c r="BV30" s="11" t="n">
        <v>0</v>
      </c>
      <c r="BW30" s="11" t="n">
        <v>0</v>
      </c>
      <c r="BX30" s="11" t="n">
        <v>1</v>
      </c>
      <c r="BY30" s="11" t="n">
        <v>0</v>
      </c>
      <c r="BZ30" s="11" t="n">
        <v>5</v>
      </c>
      <c r="CA30" s="11" t="n">
        <v>1</v>
      </c>
      <c r="CB30" s="11" t="n">
        <v>0</v>
      </c>
      <c r="CC30" s="11" t="n">
        <v>0</v>
      </c>
      <c r="CD30" s="12" t="n">
        <v>7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2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2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2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2" t="n">
        <v>0</v>
      </c>
      <c r="DO30" s="11" t="n">
        <v>1</v>
      </c>
      <c r="DP30" s="11" t="n">
        <v>0</v>
      </c>
      <c r="DQ30" s="11" t="n">
        <v>3</v>
      </c>
      <c r="DR30" s="11" t="n">
        <v>2</v>
      </c>
      <c r="DS30" s="11" t="n">
        <v>0</v>
      </c>
      <c r="DT30" s="11" t="n">
        <v>0</v>
      </c>
      <c r="DU30" s="11" t="n">
        <v>4</v>
      </c>
      <c r="DV30" s="11" t="n">
        <v>0</v>
      </c>
      <c r="DW30" s="12" t="n">
        <v>10</v>
      </c>
      <c r="DX30" s="28" t="n">
        <f aca="false">DW30+DN30+DE30+CV30+CM30+CD30+BU30+BL30+BC30+AT30+AK30+AB30+S30+J30</f>
        <v>809</v>
      </c>
    </row>
    <row r="31" customFormat="false" ht="12.75" hidden="false" customHeight="true" outlineLevel="0" collapsed="false">
      <c r="A31" s="44" t="s">
        <v>145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2" t="n">
        <v>0</v>
      </c>
      <c r="K31" s="11" t="n">
        <v>363</v>
      </c>
      <c r="L31" s="11" t="n">
        <v>65</v>
      </c>
      <c r="M31" s="11" t="n">
        <v>0</v>
      </c>
      <c r="N31" s="11" t="n">
        <v>103</v>
      </c>
      <c r="O31" s="11" t="n">
        <v>1060</v>
      </c>
      <c r="P31" s="11" t="n">
        <v>357</v>
      </c>
      <c r="Q31" s="11" t="n">
        <v>1607</v>
      </c>
      <c r="R31" s="11" t="n">
        <v>402</v>
      </c>
      <c r="S31" s="12" t="n">
        <v>3957</v>
      </c>
      <c r="T31" s="11" t="n">
        <v>424</v>
      </c>
      <c r="U31" s="11" t="n">
        <v>202</v>
      </c>
      <c r="V31" s="11" t="n">
        <v>356</v>
      </c>
      <c r="W31" s="11" t="n">
        <v>0</v>
      </c>
      <c r="X31" s="11" t="n">
        <v>954</v>
      </c>
      <c r="Y31" s="11" t="n">
        <v>388</v>
      </c>
      <c r="Z31" s="11" t="n">
        <v>956</v>
      </c>
      <c r="AA31" s="11" t="n">
        <v>0</v>
      </c>
      <c r="AB31" s="12" t="n">
        <v>3280</v>
      </c>
      <c r="AC31" s="11" t="n">
        <v>12</v>
      </c>
      <c r="AD31" s="11" t="n">
        <v>0</v>
      </c>
      <c r="AE31" s="11" t="n">
        <v>44</v>
      </c>
      <c r="AF31" s="11" t="n">
        <v>28</v>
      </c>
      <c r="AG31" s="11" t="n">
        <v>50</v>
      </c>
      <c r="AH31" s="11" t="n">
        <v>7</v>
      </c>
      <c r="AI31" s="11" t="n">
        <v>52</v>
      </c>
      <c r="AJ31" s="11" t="n">
        <v>145</v>
      </c>
      <c r="AK31" s="12" t="n">
        <v>338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78</v>
      </c>
      <c r="AQ31" s="11" t="n">
        <v>5</v>
      </c>
      <c r="AR31" s="11" t="n">
        <v>38</v>
      </c>
      <c r="AS31" s="11" t="n">
        <v>0</v>
      </c>
      <c r="AT31" s="12" t="n">
        <v>121</v>
      </c>
      <c r="AU31" s="11" t="n">
        <v>3</v>
      </c>
      <c r="AV31" s="11" t="n">
        <v>0</v>
      </c>
      <c r="AW31" s="11" t="n">
        <v>4</v>
      </c>
      <c r="AX31" s="11" t="n">
        <v>6</v>
      </c>
      <c r="AY31" s="11" t="n">
        <v>0</v>
      </c>
      <c r="AZ31" s="11" t="n">
        <v>12</v>
      </c>
      <c r="BA31" s="11" t="n">
        <v>12</v>
      </c>
      <c r="BB31" s="11" t="n">
        <v>0</v>
      </c>
      <c r="BC31" s="12" t="n">
        <v>37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2" t="n">
        <v>0</v>
      </c>
      <c r="BM31" s="11" t="n">
        <v>0</v>
      </c>
      <c r="BN31" s="11" t="n">
        <v>10</v>
      </c>
      <c r="BO31" s="11" t="n">
        <v>7</v>
      </c>
      <c r="BP31" s="11" t="n">
        <v>6</v>
      </c>
      <c r="BQ31" s="11" t="n">
        <v>7</v>
      </c>
      <c r="BR31" s="11" t="n">
        <v>4</v>
      </c>
      <c r="BS31" s="11" t="n">
        <v>9</v>
      </c>
      <c r="BT31" s="11" t="n">
        <v>0</v>
      </c>
      <c r="BU31" s="12" t="n">
        <v>43</v>
      </c>
      <c r="BV31" s="11" t="n">
        <v>16</v>
      </c>
      <c r="BW31" s="11" t="n">
        <v>2</v>
      </c>
      <c r="BX31" s="11" t="n">
        <v>22</v>
      </c>
      <c r="BY31" s="11" t="n">
        <v>22</v>
      </c>
      <c r="BZ31" s="11" t="n">
        <v>249</v>
      </c>
      <c r="CA31" s="11" t="n">
        <v>100</v>
      </c>
      <c r="CB31" s="11" t="n">
        <v>12</v>
      </c>
      <c r="CC31" s="11" t="n">
        <v>0</v>
      </c>
      <c r="CD31" s="12" t="n">
        <v>423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3</v>
      </c>
      <c r="CJ31" s="11" t="n">
        <v>0</v>
      </c>
      <c r="CK31" s="11" t="n">
        <v>0</v>
      </c>
      <c r="CL31" s="11" t="n">
        <v>0</v>
      </c>
      <c r="CM31" s="12" t="n">
        <v>3</v>
      </c>
      <c r="CN31" s="11" t="n">
        <v>0</v>
      </c>
      <c r="CO31" s="11" t="n">
        <v>0</v>
      </c>
      <c r="CP31" s="11" t="n">
        <v>4</v>
      </c>
      <c r="CQ31" s="11" t="n">
        <v>3</v>
      </c>
      <c r="CR31" s="11" t="n">
        <v>2</v>
      </c>
      <c r="CS31" s="11" t="n">
        <v>4</v>
      </c>
      <c r="CT31" s="11" t="n">
        <v>5</v>
      </c>
      <c r="CU31" s="11" t="n">
        <v>0</v>
      </c>
      <c r="CV31" s="12" t="n">
        <v>18</v>
      </c>
      <c r="CW31" s="11" t="n">
        <v>5</v>
      </c>
      <c r="CX31" s="11" t="n">
        <v>1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2" t="n">
        <v>6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2" t="n">
        <v>0</v>
      </c>
      <c r="DO31" s="11" t="n">
        <v>2</v>
      </c>
      <c r="DP31" s="11" t="n">
        <v>0</v>
      </c>
      <c r="DQ31" s="11" t="n">
        <v>2</v>
      </c>
      <c r="DR31" s="11" t="n">
        <v>2</v>
      </c>
      <c r="DS31" s="11" t="n">
        <v>0</v>
      </c>
      <c r="DT31" s="11" t="n">
        <v>0</v>
      </c>
      <c r="DU31" s="11" t="n">
        <v>3</v>
      </c>
      <c r="DV31" s="11" t="n">
        <v>0</v>
      </c>
      <c r="DW31" s="12" t="n">
        <v>9</v>
      </c>
      <c r="DX31" s="28" t="n">
        <f aca="false">DW31+DN31+DE31+CV31+CM31+CD31+BU31+BL31+BC31+AT31+AK31+AB31+S31+J31</f>
        <v>8235</v>
      </c>
    </row>
    <row r="32" customFormat="false" ht="12.75" hidden="false" customHeight="true" outlineLevel="0" collapsed="false">
      <c r="A32" s="44" t="s">
        <v>146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2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2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2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2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2" t="n">
        <v>0</v>
      </c>
      <c r="AU32" s="11" t="n">
        <v>0</v>
      </c>
      <c r="AV32" s="11" t="n">
        <v>0</v>
      </c>
      <c r="AW32" s="11" t="n">
        <v>0</v>
      </c>
      <c r="AX32" s="11" t="n">
        <v>0</v>
      </c>
      <c r="AY32" s="11" t="n">
        <v>0</v>
      </c>
      <c r="AZ32" s="11" t="n">
        <v>0</v>
      </c>
      <c r="BA32" s="11" t="n">
        <v>0</v>
      </c>
      <c r="BB32" s="11" t="n">
        <v>0</v>
      </c>
      <c r="BC32" s="12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2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1" t="n">
        <v>0</v>
      </c>
      <c r="BT32" s="11" t="n">
        <v>0</v>
      </c>
      <c r="BU32" s="12" t="n">
        <v>0</v>
      </c>
      <c r="BV32" s="11" t="n">
        <v>0</v>
      </c>
      <c r="BW32" s="11" t="n">
        <v>0</v>
      </c>
      <c r="BX32" s="11" t="n">
        <v>423</v>
      </c>
      <c r="BY32" s="11" t="n">
        <v>241</v>
      </c>
      <c r="BZ32" s="11" t="n">
        <v>2</v>
      </c>
      <c r="CA32" s="11" t="n">
        <v>0</v>
      </c>
      <c r="CB32" s="11" t="n">
        <v>0</v>
      </c>
      <c r="CC32" s="11" t="n">
        <v>0</v>
      </c>
      <c r="CD32" s="12" t="n">
        <v>666</v>
      </c>
      <c r="CE32" s="11" t="n">
        <v>0</v>
      </c>
      <c r="CF32" s="11" t="n">
        <v>0</v>
      </c>
      <c r="CG32" s="11" t="n">
        <v>0</v>
      </c>
      <c r="CH32" s="11" t="n">
        <v>0</v>
      </c>
      <c r="CI32" s="11" t="n">
        <v>0</v>
      </c>
      <c r="CJ32" s="11" t="n">
        <v>0</v>
      </c>
      <c r="CK32" s="11" t="n">
        <v>0</v>
      </c>
      <c r="CL32" s="11" t="n">
        <v>0</v>
      </c>
      <c r="CM32" s="12" t="n">
        <v>0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2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2" t="n">
        <v>0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2" t="n">
        <v>0</v>
      </c>
      <c r="DO32" s="11" t="n">
        <v>25</v>
      </c>
      <c r="DP32" s="11" t="n">
        <v>0</v>
      </c>
      <c r="DQ32" s="11" t="n">
        <v>8</v>
      </c>
      <c r="DR32" s="11" t="n">
        <v>36</v>
      </c>
      <c r="DS32" s="11" t="n">
        <v>0</v>
      </c>
      <c r="DT32" s="11" t="n">
        <v>0</v>
      </c>
      <c r="DU32" s="11" t="n">
        <v>26</v>
      </c>
      <c r="DV32" s="11" t="n">
        <v>0</v>
      </c>
      <c r="DW32" s="12" t="n">
        <v>95</v>
      </c>
      <c r="DX32" s="28" t="n">
        <f aca="false">DW32+DN32+DE32+CV32+CM32+CD32+BU32+BL32+BC32+AT32+AK32+AB32+S32+J32</f>
        <v>761</v>
      </c>
    </row>
    <row r="33" customFormat="false" ht="12.75" hidden="false" customHeight="true" outlineLevel="0" collapsed="false">
      <c r="A33" s="44" t="s">
        <v>147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2" t="n">
        <v>0</v>
      </c>
      <c r="K33" s="11" t="n">
        <v>11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45</v>
      </c>
      <c r="R33" s="11" t="n">
        <v>0</v>
      </c>
      <c r="S33" s="12" t="n">
        <v>356</v>
      </c>
      <c r="T33" s="11" t="n">
        <v>1182</v>
      </c>
      <c r="U33" s="11" t="n">
        <v>431</v>
      </c>
      <c r="V33" s="11" t="n">
        <v>12</v>
      </c>
      <c r="W33" s="11" t="n">
        <v>0</v>
      </c>
      <c r="X33" s="11" t="n">
        <v>0</v>
      </c>
      <c r="Y33" s="11" t="n">
        <v>0</v>
      </c>
      <c r="Z33" s="11" t="n">
        <v>20</v>
      </c>
      <c r="AA33" s="11" t="n">
        <v>0</v>
      </c>
      <c r="AB33" s="12" t="n">
        <v>1645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2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2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2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0</v>
      </c>
      <c r="BJ33" s="11" t="n">
        <v>0</v>
      </c>
      <c r="BK33" s="11" t="n">
        <v>0</v>
      </c>
      <c r="BL33" s="12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0</v>
      </c>
      <c r="BU33" s="12" t="n">
        <v>0</v>
      </c>
      <c r="BV33" s="11" t="n">
        <v>0</v>
      </c>
      <c r="BW33" s="11" t="n">
        <v>0</v>
      </c>
      <c r="BX33" s="11" t="n">
        <v>0</v>
      </c>
      <c r="BY33" s="11" t="n">
        <v>288</v>
      </c>
      <c r="BZ33" s="11" t="n">
        <v>0</v>
      </c>
      <c r="CA33" s="11" t="n">
        <v>2</v>
      </c>
      <c r="CB33" s="11" t="n">
        <v>0</v>
      </c>
      <c r="CC33" s="11" t="n">
        <v>0</v>
      </c>
      <c r="CD33" s="12" t="n">
        <v>29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2" t="n">
        <v>0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2" t="n">
        <v>0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2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2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2" t="n">
        <v>0</v>
      </c>
      <c r="DX33" s="28" t="n">
        <f aca="false">DW33+DN33+DE33+CV33+CM33+CD33+BU33+BL33+BC33+AT33+AK33+AB33+S33+J33</f>
        <v>2291</v>
      </c>
    </row>
    <row r="34" customFormat="false" ht="12.75" hidden="false" customHeight="true" outlineLevel="0" collapsed="false">
      <c r="A34" s="44" t="s">
        <v>148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2" t="n">
        <v>0</v>
      </c>
      <c r="K34" s="11" t="n">
        <v>304</v>
      </c>
      <c r="L34" s="11" t="n">
        <v>0</v>
      </c>
      <c r="M34" s="11" t="n">
        <v>2000</v>
      </c>
      <c r="N34" s="11" t="n">
        <v>171</v>
      </c>
      <c r="O34" s="11" t="n">
        <v>29382</v>
      </c>
      <c r="P34" s="11" t="n">
        <v>308</v>
      </c>
      <c r="Q34" s="11" t="n">
        <v>12622</v>
      </c>
      <c r="R34" s="11" t="n">
        <v>41</v>
      </c>
      <c r="S34" s="12" t="n">
        <v>44828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2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2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24</v>
      </c>
      <c r="AQ34" s="11" t="n">
        <v>0</v>
      </c>
      <c r="AR34" s="11" t="n">
        <v>49</v>
      </c>
      <c r="AS34" s="11" t="n">
        <v>0</v>
      </c>
      <c r="AT34" s="12" t="n">
        <v>73</v>
      </c>
      <c r="AU34" s="11" t="n">
        <v>0</v>
      </c>
      <c r="AV34" s="11" t="n">
        <v>0</v>
      </c>
      <c r="AW34" s="11" t="n">
        <v>0</v>
      </c>
      <c r="AX34" s="11" t="n">
        <v>0</v>
      </c>
      <c r="AY34" s="11" t="n">
        <v>0</v>
      </c>
      <c r="AZ34" s="11" t="n">
        <v>0</v>
      </c>
      <c r="BA34" s="11" t="n">
        <v>0</v>
      </c>
      <c r="BB34" s="11" t="n">
        <v>0</v>
      </c>
      <c r="BC34" s="12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2" t="n">
        <v>0</v>
      </c>
      <c r="BM34" s="11" t="n">
        <v>0</v>
      </c>
      <c r="BN34" s="11" t="n">
        <v>4</v>
      </c>
      <c r="BO34" s="11" t="n">
        <v>2664</v>
      </c>
      <c r="BP34" s="11" t="n">
        <v>85</v>
      </c>
      <c r="BQ34" s="11" t="n">
        <v>75</v>
      </c>
      <c r="BR34" s="11" t="n">
        <v>100</v>
      </c>
      <c r="BS34" s="11" t="n">
        <v>171</v>
      </c>
      <c r="BT34" s="11" t="n">
        <v>0</v>
      </c>
      <c r="BU34" s="12" t="n">
        <v>3099</v>
      </c>
      <c r="BV34" s="11" t="n">
        <v>10</v>
      </c>
      <c r="BW34" s="11" t="n">
        <v>0</v>
      </c>
      <c r="BX34" s="11" t="n">
        <v>0</v>
      </c>
      <c r="BY34" s="11" t="n">
        <v>15</v>
      </c>
      <c r="BZ34" s="11" t="n">
        <v>1227</v>
      </c>
      <c r="CA34" s="11" t="n">
        <v>37</v>
      </c>
      <c r="CB34" s="11" t="n">
        <v>0</v>
      </c>
      <c r="CC34" s="11" t="n">
        <v>0</v>
      </c>
      <c r="CD34" s="12" t="n">
        <v>1289</v>
      </c>
      <c r="CE34" s="11" t="n">
        <v>0</v>
      </c>
      <c r="CF34" s="11" t="n">
        <v>0</v>
      </c>
      <c r="CG34" s="11" t="n">
        <v>0</v>
      </c>
      <c r="CH34" s="11" t="n">
        <v>23</v>
      </c>
      <c r="CI34" s="11" t="n">
        <v>0</v>
      </c>
      <c r="CJ34" s="11" t="n">
        <v>0</v>
      </c>
      <c r="CK34" s="11" t="n">
        <v>0</v>
      </c>
      <c r="CL34" s="11" t="n">
        <v>0</v>
      </c>
      <c r="CM34" s="12" t="n">
        <v>23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2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2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2" t="n">
        <v>0</v>
      </c>
      <c r="DO34" s="11" t="n">
        <v>1</v>
      </c>
      <c r="DP34" s="11" t="n">
        <v>0</v>
      </c>
      <c r="DQ34" s="11" t="n">
        <v>1</v>
      </c>
      <c r="DR34" s="11" t="n">
        <v>2</v>
      </c>
      <c r="DS34" s="11" t="n">
        <v>0</v>
      </c>
      <c r="DT34" s="11" t="n">
        <v>0</v>
      </c>
      <c r="DU34" s="11" t="n">
        <v>5</v>
      </c>
      <c r="DV34" s="11" t="n">
        <v>0</v>
      </c>
      <c r="DW34" s="12" t="n">
        <v>9</v>
      </c>
      <c r="DX34" s="28" t="n">
        <f aca="false">DW34+DN34+DE34+CV34+CM34+CD34+BU34+BL34+BC34+AT34+AK34+AB34+S34+J34</f>
        <v>49321</v>
      </c>
    </row>
    <row r="35" customFormat="false" ht="12.75" hidden="false" customHeight="true" outlineLevel="0" collapsed="false">
      <c r="A35" s="44" t="s">
        <v>149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2" t="n">
        <v>0</v>
      </c>
      <c r="K35" s="11" t="n">
        <v>379</v>
      </c>
      <c r="L35" s="11" t="n">
        <v>56</v>
      </c>
      <c r="M35" s="11" t="n">
        <v>5</v>
      </c>
      <c r="N35" s="11" t="n">
        <v>215</v>
      </c>
      <c r="O35" s="11" t="n">
        <v>5134</v>
      </c>
      <c r="P35" s="11" t="n">
        <v>500</v>
      </c>
      <c r="Q35" s="11" t="n">
        <v>6428</v>
      </c>
      <c r="R35" s="11" t="n">
        <v>95</v>
      </c>
      <c r="S35" s="12" t="n">
        <v>12812</v>
      </c>
      <c r="T35" s="11" t="n">
        <v>154</v>
      </c>
      <c r="U35" s="11" t="n">
        <v>87</v>
      </c>
      <c r="V35" s="11" t="n">
        <v>210</v>
      </c>
      <c r="W35" s="11" t="n">
        <v>0</v>
      </c>
      <c r="X35" s="11" t="n">
        <v>325</v>
      </c>
      <c r="Y35" s="11" t="n">
        <v>584</v>
      </c>
      <c r="Z35" s="11" t="n">
        <v>405</v>
      </c>
      <c r="AA35" s="11" t="n">
        <v>0</v>
      </c>
      <c r="AB35" s="12" t="n">
        <v>1765</v>
      </c>
      <c r="AC35" s="11" t="n">
        <v>101</v>
      </c>
      <c r="AD35" s="11" t="n">
        <v>0</v>
      </c>
      <c r="AE35" s="11" t="n">
        <v>3</v>
      </c>
      <c r="AF35" s="11" t="n">
        <v>28</v>
      </c>
      <c r="AG35" s="11" t="n">
        <v>6</v>
      </c>
      <c r="AH35" s="11" t="n">
        <v>0</v>
      </c>
      <c r="AI35" s="11" t="n">
        <v>454</v>
      </c>
      <c r="AJ35" s="11" t="n">
        <v>563</v>
      </c>
      <c r="AK35" s="12" t="n">
        <v>1155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68</v>
      </c>
      <c r="AQ35" s="11" t="n">
        <v>18</v>
      </c>
      <c r="AR35" s="11" t="n">
        <v>29</v>
      </c>
      <c r="AS35" s="11" t="n">
        <v>0</v>
      </c>
      <c r="AT35" s="12" t="n">
        <v>115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2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2" t="n">
        <v>0</v>
      </c>
      <c r="BM35" s="11" t="n">
        <v>0</v>
      </c>
      <c r="BN35" s="11" t="n">
        <v>12</v>
      </c>
      <c r="BO35" s="11" t="n">
        <v>30</v>
      </c>
      <c r="BP35" s="11" t="n">
        <v>34</v>
      </c>
      <c r="BQ35" s="11" t="n">
        <v>28</v>
      </c>
      <c r="BR35" s="11" t="n">
        <v>1</v>
      </c>
      <c r="BS35" s="11" t="n">
        <v>55</v>
      </c>
      <c r="BT35" s="11" t="n">
        <v>0</v>
      </c>
      <c r="BU35" s="12" t="n">
        <v>160</v>
      </c>
      <c r="BV35" s="11" t="n">
        <v>262</v>
      </c>
      <c r="BW35" s="11" t="n">
        <v>70</v>
      </c>
      <c r="BX35" s="11" t="n">
        <v>253</v>
      </c>
      <c r="BY35" s="11" t="n">
        <v>116</v>
      </c>
      <c r="BZ35" s="11" t="n">
        <v>361</v>
      </c>
      <c r="CA35" s="11" t="n">
        <v>289</v>
      </c>
      <c r="CB35" s="11" t="n">
        <v>224</v>
      </c>
      <c r="CC35" s="11" t="n">
        <v>0</v>
      </c>
      <c r="CD35" s="12" t="n">
        <v>1575</v>
      </c>
      <c r="CE35" s="11" t="n">
        <v>0</v>
      </c>
      <c r="CF35" s="11" t="n">
        <v>0</v>
      </c>
      <c r="CG35" s="11" t="n">
        <v>14</v>
      </c>
      <c r="CH35" s="11" t="n">
        <v>14</v>
      </c>
      <c r="CI35" s="11" t="n">
        <v>16</v>
      </c>
      <c r="CJ35" s="11" t="n">
        <v>17</v>
      </c>
      <c r="CK35" s="11" t="n">
        <v>6</v>
      </c>
      <c r="CL35" s="11" t="n">
        <v>0</v>
      </c>
      <c r="CM35" s="12" t="n">
        <v>67</v>
      </c>
      <c r="CN35" s="11" t="n">
        <v>41</v>
      </c>
      <c r="CO35" s="11" t="n">
        <v>0</v>
      </c>
      <c r="CP35" s="11" t="n">
        <v>36</v>
      </c>
      <c r="CQ35" s="11" t="n">
        <v>73</v>
      </c>
      <c r="CR35" s="11" t="n">
        <v>16</v>
      </c>
      <c r="CS35" s="11" t="n">
        <v>8</v>
      </c>
      <c r="CT35" s="11" t="n">
        <v>51</v>
      </c>
      <c r="CU35" s="11" t="n">
        <v>0</v>
      </c>
      <c r="CV35" s="12" t="n">
        <v>225</v>
      </c>
      <c r="CW35" s="11" t="n">
        <v>40</v>
      </c>
      <c r="CX35" s="11" t="n">
        <v>28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2" t="n">
        <v>68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2" t="n">
        <v>0</v>
      </c>
      <c r="DO35" s="11" t="n">
        <v>17</v>
      </c>
      <c r="DP35" s="11" t="n">
        <v>0</v>
      </c>
      <c r="DQ35" s="11" t="n">
        <v>19</v>
      </c>
      <c r="DR35" s="11" t="n">
        <v>21</v>
      </c>
      <c r="DS35" s="11" t="n">
        <v>0</v>
      </c>
      <c r="DT35" s="11" t="n">
        <v>0</v>
      </c>
      <c r="DU35" s="11" t="n">
        <v>36</v>
      </c>
      <c r="DV35" s="11" t="n">
        <v>0</v>
      </c>
      <c r="DW35" s="12" t="n">
        <v>93</v>
      </c>
      <c r="DX35" s="28" t="n">
        <f aca="false">DW35+DN35+DE35+CV35+CM35+CD35+BU35+BL35+BC35+AT35+AK35+AB35+S35+J35</f>
        <v>18035</v>
      </c>
    </row>
    <row r="36" customFormat="false" ht="12.75" hidden="false" customHeight="true" outlineLevel="0" collapsed="false">
      <c r="A36" s="44" t="s">
        <v>150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2" t="n">
        <v>0</v>
      </c>
      <c r="K36" s="11" t="n">
        <v>9</v>
      </c>
      <c r="L36" s="11" t="n">
        <v>11</v>
      </c>
      <c r="M36" s="11" t="n">
        <v>0</v>
      </c>
      <c r="N36" s="11" t="n">
        <v>0</v>
      </c>
      <c r="O36" s="11" t="n">
        <v>516</v>
      </c>
      <c r="P36" s="11" t="n">
        <v>0</v>
      </c>
      <c r="Q36" s="11" t="n">
        <v>0</v>
      </c>
      <c r="R36" s="11" t="n">
        <v>0</v>
      </c>
      <c r="S36" s="12" t="n">
        <v>536</v>
      </c>
      <c r="T36" s="11" t="n">
        <v>46</v>
      </c>
      <c r="U36" s="11" t="n">
        <v>158</v>
      </c>
      <c r="V36" s="11" t="n">
        <v>236</v>
      </c>
      <c r="W36" s="11" t="n">
        <v>0</v>
      </c>
      <c r="X36" s="11" t="n">
        <v>76</v>
      </c>
      <c r="Y36" s="11" t="n">
        <v>1154</v>
      </c>
      <c r="Z36" s="11" t="n">
        <v>42</v>
      </c>
      <c r="AA36" s="11" t="n">
        <v>0</v>
      </c>
      <c r="AB36" s="12" t="n">
        <v>1712</v>
      </c>
      <c r="AC36" s="11" t="n">
        <v>0</v>
      </c>
      <c r="AD36" s="11" t="n">
        <v>0</v>
      </c>
      <c r="AE36" s="11" t="n">
        <v>0</v>
      </c>
      <c r="AF36" s="11" t="n">
        <v>107</v>
      </c>
      <c r="AG36" s="11" t="n">
        <v>0</v>
      </c>
      <c r="AH36" s="11" t="n">
        <v>11</v>
      </c>
      <c r="AI36" s="11" t="n">
        <v>36</v>
      </c>
      <c r="AJ36" s="11" t="n">
        <v>47</v>
      </c>
      <c r="AK36" s="12" t="n">
        <v>201</v>
      </c>
      <c r="AL36" s="11" t="n">
        <v>0</v>
      </c>
      <c r="AM36" s="11" t="n">
        <v>0</v>
      </c>
      <c r="AN36" s="11" t="n">
        <v>6</v>
      </c>
      <c r="AO36" s="11" t="n">
        <v>0</v>
      </c>
      <c r="AP36" s="11" t="n">
        <v>6</v>
      </c>
      <c r="AQ36" s="11" t="n">
        <v>0</v>
      </c>
      <c r="AR36" s="11" t="n">
        <v>1</v>
      </c>
      <c r="AS36" s="11" t="n">
        <v>0</v>
      </c>
      <c r="AT36" s="12" t="n">
        <v>13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2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2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2" t="n">
        <v>0</v>
      </c>
      <c r="BV36" s="11" t="n">
        <v>12</v>
      </c>
      <c r="BW36" s="11" t="n">
        <v>0</v>
      </c>
      <c r="BX36" s="11" t="n">
        <v>45</v>
      </c>
      <c r="BY36" s="11" t="n">
        <v>12</v>
      </c>
      <c r="BZ36" s="11" t="n">
        <v>17</v>
      </c>
      <c r="CA36" s="11" t="n">
        <v>5</v>
      </c>
      <c r="CB36" s="11" t="n">
        <v>24</v>
      </c>
      <c r="CC36" s="11" t="n">
        <v>0</v>
      </c>
      <c r="CD36" s="12" t="n">
        <v>115</v>
      </c>
      <c r="CE36" s="11" t="n">
        <v>0</v>
      </c>
      <c r="CF36" s="11" t="n">
        <v>0</v>
      </c>
      <c r="CG36" s="11" t="n">
        <v>14</v>
      </c>
      <c r="CH36" s="11" t="n">
        <v>12</v>
      </c>
      <c r="CI36" s="11" t="n">
        <v>12</v>
      </c>
      <c r="CJ36" s="11" t="n">
        <v>10</v>
      </c>
      <c r="CK36" s="11" t="n">
        <v>0</v>
      </c>
      <c r="CL36" s="11" t="n">
        <v>0</v>
      </c>
      <c r="CM36" s="12" t="n">
        <v>48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2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2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2" t="n">
        <v>0</v>
      </c>
      <c r="DO36" s="11" t="n">
        <v>5</v>
      </c>
      <c r="DP36" s="11" t="n">
        <v>0</v>
      </c>
      <c r="DQ36" s="11" t="n">
        <v>5</v>
      </c>
      <c r="DR36" s="11" t="n">
        <v>7</v>
      </c>
      <c r="DS36" s="11" t="n">
        <v>0</v>
      </c>
      <c r="DT36" s="11" t="n">
        <v>0</v>
      </c>
      <c r="DU36" s="11" t="n">
        <v>19</v>
      </c>
      <c r="DV36" s="11" t="n">
        <v>0</v>
      </c>
      <c r="DW36" s="12" t="n">
        <v>36</v>
      </c>
      <c r="DX36" s="28" t="n">
        <f aca="false">DW36+DN36+DE36+CV36+CM36+CD36+BU36+BL36+BC36+AT36+AK36+AB36+S36+J36</f>
        <v>2661</v>
      </c>
    </row>
    <row r="37" customFormat="false" ht="12.75" hidden="false" customHeight="true" outlineLevel="0" collapsed="false">
      <c r="A37" s="44" t="s">
        <v>151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2" t="n">
        <v>0</v>
      </c>
      <c r="K37" s="11" t="n">
        <v>0</v>
      </c>
      <c r="L37" s="11" t="n">
        <v>0</v>
      </c>
      <c r="M37" s="11" t="n">
        <v>502</v>
      </c>
      <c r="N37" s="11" t="n">
        <v>0</v>
      </c>
      <c r="O37" s="11" t="n">
        <v>122</v>
      </c>
      <c r="P37" s="11" t="n">
        <v>0</v>
      </c>
      <c r="Q37" s="11" t="n">
        <v>3</v>
      </c>
      <c r="R37" s="11" t="n">
        <v>0</v>
      </c>
      <c r="S37" s="12" t="n">
        <v>627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2" t="n">
        <v>0</v>
      </c>
      <c r="AC37" s="11" t="n">
        <v>58</v>
      </c>
      <c r="AD37" s="11" t="n">
        <v>0</v>
      </c>
      <c r="AE37" s="11" t="n">
        <v>8766</v>
      </c>
      <c r="AF37" s="11" t="n">
        <v>722</v>
      </c>
      <c r="AG37" s="11" t="n">
        <v>4890</v>
      </c>
      <c r="AH37" s="11" t="n">
        <v>545</v>
      </c>
      <c r="AI37" s="11" t="n">
        <v>1392</v>
      </c>
      <c r="AJ37" s="11" t="n">
        <v>5</v>
      </c>
      <c r="AK37" s="12" t="n">
        <v>16378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2" t="n">
        <v>0</v>
      </c>
      <c r="AU37" s="11" t="n">
        <v>33</v>
      </c>
      <c r="AV37" s="11" t="n">
        <v>0</v>
      </c>
      <c r="AW37" s="11" t="n">
        <v>941</v>
      </c>
      <c r="AX37" s="11" t="n">
        <v>98</v>
      </c>
      <c r="AY37" s="11" t="n">
        <v>0</v>
      </c>
      <c r="AZ37" s="11" t="n">
        <v>377</v>
      </c>
      <c r="BA37" s="11" t="n">
        <v>560</v>
      </c>
      <c r="BB37" s="11" t="n">
        <v>0</v>
      </c>
      <c r="BC37" s="12" t="n">
        <v>2009</v>
      </c>
      <c r="BD37" s="11" t="n">
        <v>0</v>
      </c>
      <c r="BE37" s="11" t="n">
        <v>0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v>0</v>
      </c>
      <c r="BK37" s="11" t="n">
        <v>0</v>
      </c>
      <c r="BL37" s="12" t="n">
        <v>0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1" t="n">
        <v>0</v>
      </c>
      <c r="BT37" s="11" t="n">
        <v>0</v>
      </c>
      <c r="BU37" s="12" t="n">
        <v>0</v>
      </c>
      <c r="BV37" s="11" t="n">
        <v>13</v>
      </c>
      <c r="BW37" s="11" t="n">
        <v>0</v>
      </c>
      <c r="BX37" s="11" t="n">
        <v>0</v>
      </c>
      <c r="BY37" s="11" t="n">
        <v>0</v>
      </c>
      <c r="BZ37" s="11" t="n">
        <v>45</v>
      </c>
      <c r="CA37" s="11" t="n">
        <v>18</v>
      </c>
      <c r="CB37" s="11" t="n">
        <v>11</v>
      </c>
      <c r="CC37" s="11" t="n">
        <v>0</v>
      </c>
      <c r="CD37" s="12" t="n">
        <v>87</v>
      </c>
      <c r="CE37" s="11" t="n">
        <v>0</v>
      </c>
      <c r="CF37" s="11" t="n">
        <v>0</v>
      </c>
      <c r="CG37" s="11" t="n">
        <v>0</v>
      </c>
      <c r="CH37" s="11" t="n">
        <v>0</v>
      </c>
      <c r="CI37" s="11" t="n">
        <v>0</v>
      </c>
      <c r="CJ37" s="11" t="n">
        <v>0</v>
      </c>
      <c r="CK37" s="11" t="n">
        <v>0</v>
      </c>
      <c r="CL37" s="11" t="n">
        <v>0</v>
      </c>
      <c r="CM37" s="12" t="n">
        <v>0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2" t="n">
        <v>0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2" t="n">
        <v>0</v>
      </c>
      <c r="DF37" s="11" t="n">
        <v>0</v>
      </c>
      <c r="DG37" s="11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2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2" t="n">
        <v>0</v>
      </c>
      <c r="DX37" s="28" t="n">
        <f aca="false">DW37+DN37+DE37+CV37+CM37+CD37+BU37+BL37+BC37+AT37+AK37+AB37+S37+J37</f>
        <v>19101</v>
      </c>
    </row>
    <row r="38" customFormat="false" ht="12.75" hidden="false" customHeight="true" outlineLevel="0" collapsed="false">
      <c r="A38" s="44" t="s">
        <v>152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2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313</v>
      </c>
      <c r="P38" s="11" t="n">
        <v>60</v>
      </c>
      <c r="Q38" s="11" t="n">
        <v>221</v>
      </c>
      <c r="R38" s="11" t="n">
        <v>24</v>
      </c>
      <c r="S38" s="12" t="n">
        <v>618</v>
      </c>
      <c r="T38" s="11" t="n">
        <v>170</v>
      </c>
      <c r="U38" s="11" t="n">
        <v>88</v>
      </c>
      <c r="V38" s="11" t="n">
        <v>90</v>
      </c>
      <c r="W38" s="11" t="n">
        <v>0</v>
      </c>
      <c r="X38" s="11" t="n">
        <v>190</v>
      </c>
      <c r="Y38" s="11" t="n">
        <v>117</v>
      </c>
      <c r="Z38" s="11" t="n">
        <v>126</v>
      </c>
      <c r="AA38" s="11" t="n">
        <v>0</v>
      </c>
      <c r="AB38" s="12" t="n">
        <v>781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2" t="n">
        <v>0</v>
      </c>
      <c r="AL38" s="11" t="n">
        <v>0</v>
      </c>
      <c r="AM38" s="11" t="n">
        <v>0</v>
      </c>
      <c r="AN38" s="11" t="n">
        <v>6</v>
      </c>
      <c r="AO38" s="11" t="n">
        <v>0</v>
      </c>
      <c r="AP38" s="11" t="n">
        <v>50</v>
      </c>
      <c r="AQ38" s="11" t="n">
        <v>45</v>
      </c>
      <c r="AR38" s="11" t="n">
        <v>5</v>
      </c>
      <c r="AS38" s="11" t="n">
        <v>0</v>
      </c>
      <c r="AT38" s="12" t="n">
        <v>106</v>
      </c>
      <c r="AU38" s="11" t="n">
        <v>12</v>
      </c>
      <c r="AV38" s="11" t="n">
        <v>0</v>
      </c>
      <c r="AW38" s="11" t="n">
        <v>0</v>
      </c>
      <c r="AX38" s="11" t="n">
        <v>1</v>
      </c>
      <c r="AY38" s="11" t="n">
        <v>0</v>
      </c>
      <c r="AZ38" s="11" t="n">
        <v>1</v>
      </c>
      <c r="BA38" s="11" t="n">
        <v>13</v>
      </c>
      <c r="BB38" s="11" t="n">
        <v>0</v>
      </c>
      <c r="BC38" s="12" t="n">
        <v>27</v>
      </c>
      <c r="BD38" s="11" t="n">
        <v>0</v>
      </c>
      <c r="BE38" s="11" t="n">
        <v>0</v>
      </c>
      <c r="BF38" s="11" t="n">
        <v>0</v>
      </c>
      <c r="BG38" s="11" t="n">
        <v>0</v>
      </c>
      <c r="BH38" s="11" t="n">
        <v>0</v>
      </c>
      <c r="BI38" s="11" t="n">
        <v>0</v>
      </c>
      <c r="BJ38" s="11" t="n">
        <v>0</v>
      </c>
      <c r="BK38" s="11" t="n">
        <v>0</v>
      </c>
      <c r="BL38" s="12" t="n">
        <v>0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0</v>
      </c>
      <c r="BR38" s="11" t="n">
        <v>0</v>
      </c>
      <c r="BS38" s="11" t="n">
        <v>0</v>
      </c>
      <c r="BT38" s="11" t="n">
        <v>0</v>
      </c>
      <c r="BU38" s="12" t="n">
        <v>0</v>
      </c>
      <c r="BV38" s="11" t="n">
        <v>2</v>
      </c>
      <c r="BW38" s="11" t="n">
        <v>0</v>
      </c>
      <c r="BX38" s="11" t="n">
        <v>5</v>
      </c>
      <c r="BY38" s="11" t="n">
        <v>14</v>
      </c>
      <c r="BZ38" s="11" t="n">
        <v>3</v>
      </c>
      <c r="CA38" s="11" t="n">
        <v>30</v>
      </c>
      <c r="CB38" s="11" t="n">
        <v>0</v>
      </c>
      <c r="CC38" s="11" t="n">
        <v>0</v>
      </c>
      <c r="CD38" s="12" t="n">
        <v>54</v>
      </c>
      <c r="CE38" s="11" t="n">
        <v>0</v>
      </c>
      <c r="CF38" s="11" t="n">
        <v>0</v>
      </c>
      <c r="CG38" s="11" t="n">
        <v>13</v>
      </c>
      <c r="CH38" s="11" t="n">
        <v>2</v>
      </c>
      <c r="CI38" s="11" t="n">
        <v>8</v>
      </c>
      <c r="CJ38" s="11" t="n">
        <v>0</v>
      </c>
      <c r="CK38" s="11" t="n">
        <v>0</v>
      </c>
      <c r="CL38" s="11" t="n">
        <v>0</v>
      </c>
      <c r="CM38" s="12" t="n">
        <v>23</v>
      </c>
      <c r="CN38" s="11" t="n">
        <v>0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2" t="n">
        <v>0</v>
      </c>
      <c r="CW38" s="11" t="n">
        <v>55</v>
      </c>
      <c r="CX38" s="11" t="n">
        <v>2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2" t="n">
        <v>57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v>0</v>
      </c>
      <c r="DM38" s="11" t="n">
        <v>0</v>
      </c>
      <c r="DN38" s="12" t="n">
        <v>0</v>
      </c>
      <c r="DO38" s="11" t="n">
        <v>9</v>
      </c>
      <c r="DP38" s="11" t="n">
        <v>0</v>
      </c>
      <c r="DQ38" s="11" t="n">
        <v>7</v>
      </c>
      <c r="DR38" s="11" t="n">
        <v>9</v>
      </c>
      <c r="DS38" s="11" t="n">
        <v>0</v>
      </c>
      <c r="DT38" s="11" t="n">
        <v>0</v>
      </c>
      <c r="DU38" s="11" t="n">
        <v>16</v>
      </c>
      <c r="DV38" s="11" t="n">
        <v>0</v>
      </c>
      <c r="DW38" s="12" t="n">
        <v>41</v>
      </c>
      <c r="DX38" s="28" t="n">
        <f aca="false">DW38+DN38+DE38+CV38+CM38+CD38+BU38+BL38+BC38+AT38+AK38+AB38+S38+J38</f>
        <v>1707</v>
      </c>
    </row>
    <row r="39" customFormat="false" ht="12.75" hidden="false" customHeight="true" outlineLevel="0" collapsed="false">
      <c r="A39" s="40" t="s">
        <v>153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2" t="n">
        <v>0</v>
      </c>
      <c r="K39" s="11" t="n">
        <v>0</v>
      </c>
      <c r="L39" s="11" t="n">
        <v>859</v>
      </c>
      <c r="M39" s="11" t="n">
        <v>59341</v>
      </c>
      <c r="N39" s="11" t="n">
        <v>0</v>
      </c>
      <c r="O39" s="11" t="n">
        <v>0</v>
      </c>
      <c r="P39" s="11" t="n">
        <v>88713</v>
      </c>
      <c r="Q39" s="11" t="n">
        <v>389288</v>
      </c>
      <c r="R39" s="11" t="n">
        <v>0</v>
      </c>
      <c r="S39" s="12" t="n">
        <v>538201</v>
      </c>
      <c r="T39" s="11" t="n">
        <v>240282</v>
      </c>
      <c r="U39" s="11" t="n">
        <v>3460</v>
      </c>
      <c r="V39" s="11" t="n">
        <v>118250</v>
      </c>
      <c r="W39" s="11" t="n">
        <v>170243</v>
      </c>
      <c r="X39" s="11" t="n">
        <v>212272</v>
      </c>
      <c r="Y39" s="11" t="n">
        <v>49257</v>
      </c>
      <c r="Z39" s="11" t="n">
        <v>210148</v>
      </c>
      <c r="AA39" s="11" t="n">
        <v>0</v>
      </c>
      <c r="AB39" s="12" t="n">
        <v>1003912</v>
      </c>
      <c r="AC39" s="11" t="n">
        <v>1424</v>
      </c>
      <c r="AD39" s="11" t="n">
        <v>0</v>
      </c>
      <c r="AE39" s="11" t="n">
        <v>3411</v>
      </c>
      <c r="AF39" s="11" t="n">
        <v>3728</v>
      </c>
      <c r="AG39" s="11" t="n">
        <v>0</v>
      </c>
      <c r="AH39" s="11" t="n">
        <v>149181</v>
      </c>
      <c r="AI39" s="11" t="n">
        <v>0</v>
      </c>
      <c r="AJ39" s="11" t="n">
        <v>4134</v>
      </c>
      <c r="AK39" s="12" t="n">
        <v>161878</v>
      </c>
      <c r="AL39" s="11" t="n">
        <v>0</v>
      </c>
      <c r="AM39" s="11" t="n">
        <v>0</v>
      </c>
      <c r="AN39" s="11" t="n">
        <v>612</v>
      </c>
      <c r="AO39" s="11" t="n">
        <v>3622</v>
      </c>
      <c r="AP39" s="11" t="n">
        <v>6665</v>
      </c>
      <c r="AQ39" s="11" t="n">
        <v>10043</v>
      </c>
      <c r="AR39" s="11" t="n">
        <v>2929</v>
      </c>
      <c r="AS39" s="11" t="n">
        <v>0</v>
      </c>
      <c r="AT39" s="12" t="n">
        <v>23871</v>
      </c>
      <c r="AU39" s="11" t="n">
        <v>1051</v>
      </c>
      <c r="AV39" s="11" t="n">
        <v>0</v>
      </c>
      <c r="AW39" s="11" t="n">
        <v>3648</v>
      </c>
      <c r="AX39" s="11" t="n">
        <v>4020</v>
      </c>
      <c r="AY39" s="11" t="n">
        <v>0</v>
      </c>
      <c r="AZ39" s="11" t="n">
        <v>3179</v>
      </c>
      <c r="BA39" s="11" t="n">
        <v>4947</v>
      </c>
      <c r="BB39" s="11" t="n">
        <v>0</v>
      </c>
      <c r="BC39" s="12" t="n">
        <v>16845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 t="n">
        <v>0</v>
      </c>
      <c r="BI39" s="11" t="n">
        <v>0</v>
      </c>
      <c r="BJ39" s="11" t="n">
        <v>0</v>
      </c>
      <c r="BK39" s="11" t="n">
        <v>0</v>
      </c>
      <c r="BL39" s="12" t="n">
        <v>0</v>
      </c>
      <c r="BM39" s="11" t="n">
        <v>0</v>
      </c>
      <c r="BN39" s="11" t="n">
        <v>72</v>
      </c>
      <c r="BO39" s="11" t="n">
        <v>586</v>
      </c>
      <c r="BP39" s="11" t="n">
        <v>547</v>
      </c>
      <c r="BQ39" s="11" t="n">
        <v>804</v>
      </c>
      <c r="BR39" s="11" t="n">
        <v>4371</v>
      </c>
      <c r="BS39" s="11" t="n">
        <v>3412</v>
      </c>
      <c r="BT39" s="11" t="n">
        <v>0</v>
      </c>
      <c r="BU39" s="12" t="n">
        <v>9792</v>
      </c>
      <c r="BV39" s="11" t="n">
        <v>0</v>
      </c>
      <c r="BW39" s="11" t="n">
        <v>0</v>
      </c>
      <c r="BX39" s="11" t="n">
        <v>15036</v>
      </c>
      <c r="BY39" s="11" t="n">
        <v>0</v>
      </c>
      <c r="BZ39" s="11" t="n">
        <v>0</v>
      </c>
      <c r="CA39" s="11" t="n">
        <v>547</v>
      </c>
      <c r="CB39" s="11" t="n">
        <v>3750</v>
      </c>
      <c r="CC39" s="11" t="n">
        <v>0</v>
      </c>
      <c r="CD39" s="12" t="n">
        <v>19333</v>
      </c>
      <c r="CE39" s="11" t="n">
        <v>0</v>
      </c>
      <c r="CF39" s="11" t="n">
        <v>0</v>
      </c>
      <c r="CG39" s="11" t="n">
        <v>688</v>
      </c>
      <c r="CH39" s="11" t="n">
        <v>820</v>
      </c>
      <c r="CI39" s="11" t="n">
        <v>258</v>
      </c>
      <c r="CJ39" s="11" t="n">
        <v>0</v>
      </c>
      <c r="CK39" s="11" t="n">
        <v>0</v>
      </c>
      <c r="CL39" s="11" t="n">
        <v>0</v>
      </c>
      <c r="CM39" s="12" t="n">
        <v>1766</v>
      </c>
      <c r="CN39" s="11" t="n">
        <v>13</v>
      </c>
      <c r="CO39" s="11" t="n">
        <v>0</v>
      </c>
      <c r="CP39" s="11" t="n">
        <v>5032</v>
      </c>
      <c r="CQ39" s="11" t="n">
        <v>9110</v>
      </c>
      <c r="CR39" s="11" t="n">
        <v>1202</v>
      </c>
      <c r="CS39" s="11" t="n">
        <v>0</v>
      </c>
      <c r="CT39" s="11" t="n">
        <v>0</v>
      </c>
      <c r="CU39" s="11" t="n">
        <v>0</v>
      </c>
      <c r="CV39" s="12" t="n">
        <v>15357</v>
      </c>
      <c r="CW39" s="11" t="n">
        <v>59</v>
      </c>
      <c r="CX39" s="11" t="n">
        <v>24</v>
      </c>
      <c r="CY39" s="11" t="n">
        <v>0</v>
      </c>
      <c r="CZ39" s="11" t="n">
        <v>0</v>
      </c>
      <c r="DA39" s="11" t="n">
        <v>0</v>
      </c>
      <c r="DB39" s="11" t="n">
        <v>0</v>
      </c>
      <c r="DC39" s="11" t="n">
        <v>0</v>
      </c>
      <c r="DD39" s="11" t="n">
        <v>0</v>
      </c>
      <c r="DE39" s="12" t="n">
        <v>83</v>
      </c>
      <c r="DF39" s="11" t="n">
        <v>0</v>
      </c>
      <c r="DG39" s="11" t="n">
        <v>0</v>
      </c>
      <c r="DH39" s="11" t="n">
        <v>0</v>
      </c>
      <c r="DI39" s="11" t="n">
        <v>0</v>
      </c>
      <c r="DJ39" s="11" t="n">
        <v>0</v>
      </c>
      <c r="DK39" s="11" t="n">
        <v>0</v>
      </c>
      <c r="DL39" s="11" t="n">
        <v>0</v>
      </c>
      <c r="DM39" s="11" t="n">
        <v>0</v>
      </c>
      <c r="DN39" s="12" t="n">
        <v>0</v>
      </c>
      <c r="DO39" s="11" t="n">
        <v>430</v>
      </c>
      <c r="DP39" s="11" t="n">
        <v>0</v>
      </c>
      <c r="DQ39" s="11" t="n">
        <v>2246</v>
      </c>
      <c r="DR39" s="11" t="n">
        <v>0</v>
      </c>
      <c r="DS39" s="11" t="n">
        <v>6306</v>
      </c>
      <c r="DT39" s="11" t="n">
        <v>0</v>
      </c>
      <c r="DU39" s="11" t="n">
        <v>0</v>
      </c>
      <c r="DV39" s="11" t="n">
        <v>0</v>
      </c>
      <c r="DW39" s="12" t="n">
        <v>8982</v>
      </c>
      <c r="DX39" s="28" t="n">
        <f aca="false">DW39+DN39+DE39+CV39+CM39+CD39+BU39+BL39+BC39+AT39+AK39+AB39+S39+J39</f>
        <v>1800020</v>
      </c>
    </row>
    <row r="40" customFormat="false" ht="12.75" hidden="false" customHeight="true" outlineLevel="0" collapsed="false">
      <c r="A40" s="40" t="s">
        <v>154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2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2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2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1" t="n">
        <v>0</v>
      </c>
      <c r="AH40" s="11" t="n">
        <v>0</v>
      </c>
      <c r="AI40" s="11" t="n">
        <v>0</v>
      </c>
      <c r="AJ40" s="11" t="n">
        <v>0</v>
      </c>
      <c r="AK40" s="12" t="n">
        <v>0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2" t="n">
        <v>0</v>
      </c>
      <c r="AU40" s="11" t="n">
        <v>0</v>
      </c>
      <c r="AV40" s="11" t="n">
        <v>0</v>
      </c>
      <c r="AW40" s="11" t="n">
        <v>0</v>
      </c>
      <c r="AX40" s="11" t="n">
        <v>0</v>
      </c>
      <c r="AY40" s="11" t="n">
        <v>0</v>
      </c>
      <c r="AZ40" s="11" t="n">
        <v>0</v>
      </c>
      <c r="BA40" s="11" t="n">
        <v>0</v>
      </c>
      <c r="BB40" s="11" t="n">
        <v>0</v>
      </c>
      <c r="BC40" s="12" t="n">
        <v>0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1" t="n">
        <v>0</v>
      </c>
      <c r="BJ40" s="11" t="n">
        <v>0</v>
      </c>
      <c r="BK40" s="11" t="n">
        <v>0</v>
      </c>
      <c r="BL40" s="12" t="n">
        <v>0</v>
      </c>
      <c r="BM40" s="11" t="n">
        <v>0</v>
      </c>
      <c r="BN40" s="11" t="n">
        <v>0</v>
      </c>
      <c r="BO40" s="11" t="n">
        <v>0</v>
      </c>
      <c r="BP40" s="11" t="n">
        <v>0</v>
      </c>
      <c r="BQ40" s="11" t="n">
        <v>0</v>
      </c>
      <c r="BR40" s="11" t="n">
        <v>0</v>
      </c>
      <c r="BS40" s="11" t="n">
        <v>0</v>
      </c>
      <c r="BT40" s="11" t="n">
        <v>0</v>
      </c>
      <c r="BU40" s="12" t="n">
        <v>0</v>
      </c>
      <c r="BV40" s="11" t="n">
        <v>0</v>
      </c>
      <c r="BW40" s="11" t="n">
        <v>0</v>
      </c>
      <c r="BX40" s="11" t="n">
        <v>0</v>
      </c>
      <c r="BY40" s="11" t="n">
        <v>0</v>
      </c>
      <c r="BZ40" s="11" t="n">
        <v>0</v>
      </c>
      <c r="CA40" s="11" t="n">
        <v>0</v>
      </c>
      <c r="CB40" s="11" t="n">
        <v>0</v>
      </c>
      <c r="CC40" s="11" t="n">
        <v>0</v>
      </c>
      <c r="CD40" s="12" t="n">
        <v>0</v>
      </c>
      <c r="CE40" s="11" t="n">
        <v>0</v>
      </c>
      <c r="CF40" s="11" t="n">
        <v>0</v>
      </c>
      <c r="CG40" s="11" t="n">
        <v>0</v>
      </c>
      <c r="CH40" s="11" t="n">
        <v>0</v>
      </c>
      <c r="CI40" s="11" t="n">
        <v>0</v>
      </c>
      <c r="CJ40" s="11" t="n">
        <v>0</v>
      </c>
      <c r="CK40" s="11" t="n">
        <v>0</v>
      </c>
      <c r="CL40" s="11" t="n">
        <v>0</v>
      </c>
      <c r="CM40" s="12" t="n">
        <v>0</v>
      </c>
      <c r="CN40" s="11" t="n">
        <v>0</v>
      </c>
      <c r="CO40" s="11" t="n">
        <v>0</v>
      </c>
      <c r="CP40" s="11" t="n">
        <v>0</v>
      </c>
      <c r="CQ40" s="11" t="n">
        <v>0</v>
      </c>
      <c r="CR40" s="11" t="n">
        <v>0</v>
      </c>
      <c r="CS40" s="11" t="n">
        <v>0</v>
      </c>
      <c r="CT40" s="11" t="n">
        <v>0</v>
      </c>
      <c r="CU40" s="11" t="n">
        <v>0</v>
      </c>
      <c r="CV40" s="12" t="n">
        <v>0</v>
      </c>
      <c r="CW40" s="11" t="n">
        <v>0</v>
      </c>
      <c r="CX40" s="11" t="n">
        <v>0</v>
      </c>
      <c r="CY40" s="11" t="n">
        <v>0</v>
      </c>
      <c r="CZ40" s="11" t="n">
        <v>0</v>
      </c>
      <c r="DA40" s="11" t="n">
        <v>0</v>
      </c>
      <c r="DB40" s="11" t="n">
        <v>0</v>
      </c>
      <c r="DC40" s="11" t="n">
        <v>0</v>
      </c>
      <c r="DD40" s="11" t="n">
        <v>0</v>
      </c>
      <c r="DE40" s="12" t="n">
        <v>0</v>
      </c>
      <c r="DF40" s="11" t="n">
        <v>0</v>
      </c>
      <c r="DG40" s="11" t="n">
        <v>0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2" t="n">
        <v>0</v>
      </c>
      <c r="DO40" s="11" t="n">
        <v>0</v>
      </c>
      <c r="DP40" s="11" t="n">
        <v>0</v>
      </c>
      <c r="DQ40" s="11" t="n">
        <v>0</v>
      </c>
      <c r="DR40" s="11" t="n">
        <v>0</v>
      </c>
      <c r="DS40" s="11" t="n">
        <v>0</v>
      </c>
      <c r="DT40" s="11" t="n">
        <v>0</v>
      </c>
      <c r="DU40" s="11" t="n">
        <v>0</v>
      </c>
      <c r="DV40" s="11" t="n">
        <v>0</v>
      </c>
      <c r="DW40" s="12" t="n">
        <v>0</v>
      </c>
      <c r="DX40" s="28" t="n">
        <f aca="false">DW40+DN40+DE40+CV40+CM40+CD40+BU40+BL40+BC40+AT40+AK40+AB40+S40+J40</f>
        <v>0</v>
      </c>
    </row>
    <row r="41" customFormat="false" ht="12.75" hidden="false" customHeight="true" outlineLevel="0" collapsed="false">
      <c r="A41" s="40" t="s">
        <v>155</v>
      </c>
      <c r="B41" s="11" t="n">
        <v>0</v>
      </c>
      <c r="C41" s="11" t="n">
        <v>57154</v>
      </c>
      <c r="D41" s="11" t="n">
        <v>112808</v>
      </c>
      <c r="E41" s="11" t="n">
        <v>1094027</v>
      </c>
      <c r="F41" s="11" t="n">
        <v>173663</v>
      </c>
      <c r="G41" s="11" t="n">
        <v>0</v>
      </c>
      <c r="H41" s="11" t="n">
        <v>547727</v>
      </c>
      <c r="I41" s="11" t="n">
        <v>175627</v>
      </c>
      <c r="J41" s="12" t="n">
        <v>2161006</v>
      </c>
      <c r="K41" s="11" t="n">
        <v>0</v>
      </c>
      <c r="L41" s="11" t="n">
        <v>0</v>
      </c>
      <c r="M41" s="11" t="n">
        <v>89448</v>
      </c>
      <c r="N41" s="11" t="n">
        <v>119613</v>
      </c>
      <c r="O41" s="11" t="n">
        <v>0</v>
      </c>
      <c r="P41" s="11" t="n">
        <v>0</v>
      </c>
      <c r="Q41" s="11" t="n">
        <v>0</v>
      </c>
      <c r="R41" s="11" t="n">
        <v>10501</v>
      </c>
      <c r="S41" s="12" t="n">
        <v>219562</v>
      </c>
      <c r="T41" s="11" t="n">
        <v>0</v>
      </c>
      <c r="U41" s="11" t="n">
        <v>0</v>
      </c>
      <c r="V41" s="11" t="n">
        <v>0</v>
      </c>
      <c r="W41" s="11" t="n">
        <v>209363</v>
      </c>
      <c r="X41" s="11" t="n">
        <v>0</v>
      </c>
      <c r="Y41" s="11" t="n">
        <v>0</v>
      </c>
      <c r="Z41" s="11" t="n">
        <v>512521</v>
      </c>
      <c r="AA41" s="11" t="n">
        <v>0</v>
      </c>
      <c r="AB41" s="12" t="n">
        <v>721884</v>
      </c>
      <c r="AC41" s="11" t="n">
        <v>0</v>
      </c>
      <c r="AD41" s="11" t="n">
        <v>0</v>
      </c>
      <c r="AE41" s="11" t="n">
        <v>0</v>
      </c>
      <c r="AF41" s="11" t="n">
        <v>73925</v>
      </c>
      <c r="AG41" s="11" t="n">
        <v>0</v>
      </c>
      <c r="AH41" s="11" t="n">
        <v>0</v>
      </c>
      <c r="AI41" s="11" t="n">
        <v>82017</v>
      </c>
      <c r="AJ41" s="11" t="n">
        <v>0</v>
      </c>
      <c r="AK41" s="12" t="n">
        <v>155942</v>
      </c>
      <c r="AL41" s="11" t="n">
        <v>0</v>
      </c>
      <c r="AM41" s="11" t="n">
        <v>0</v>
      </c>
      <c r="AN41" s="11" t="n">
        <v>2174</v>
      </c>
      <c r="AO41" s="11" t="n">
        <v>3291</v>
      </c>
      <c r="AP41" s="11" t="n">
        <v>0</v>
      </c>
      <c r="AQ41" s="11" t="n">
        <v>12318</v>
      </c>
      <c r="AR41" s="11" t="n">
        <v>2840</v>
      </c>
      <c r="AS41" s="11" t="n">
        <v>0</v>
      </c>
      <c r="AT41" s="12" t="n">
        <v>20623</v>
      </c>
      <c r="AU41" s="11" t="n">
        <v>0</v>
      </c>
      <c r="AV41" s="11" t="n">
        <v>0</v>
      </c>
      <c r="AW41" s="11" t="n">
        <v>6047</v>
      </c>
      <c r="AX41" s="11" t="n">
        <v>1737</v>
      </c>
      <c r="AY41" s="11" t="n">
        <v>0</v>
      </c>
      <c r="AZ41" s="11" t="n">
        <v>3360</v>
      </c>
      <c r="BA41" s="11" t="n">
        <v>945</v>
      </c>
      <c r="BB41" s="11" t="n">
        <v>0</v>
      </c>
      <c r="BC41" s="12" t="n">
        <v>12089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2" t="n">
        <v>0</v>
      </c>
      <c r="BM41" s="11" t="n">
        <v>0</v>
      </c>
      <c r="BN41" s="11" t="n">
        <v>0</v>
      </c>
      <c r="BO41" s="11" t="n">
        <v>0</v>
      </c>
      <c r="BP41" s="11" t="n">
        <v>12407</v>
      </c>
      <c r="BQ41" s="11" t="n">
        <v>0</v>
      </c>
      <c r="BR41" s="11" t="n">
        <v>252</v>
      </c>
      <c r="BS41" s="11" t="n">
        <v>12085</v>
      </c>
      <c r="BT41" s="11" t="n">
        <v>0</v>
      </c>
      <c r="BU41" s="12" t="n">
        <v>24744</v>
      </c>
      <c r="BV41" s="11" t="n">
        <v>0</v>
      </c>
      <c r="BW41" s="11" t="n">
        <v>0</v>
      </c>
      <c r="BX41" s="11" t="n">
        <v>11455</v>
      </c>
      <c r="BY41" s="11" t="n">
        <v>53526</v>
      </c>
      <c r="BZ41" s="11" t="n">
        <v>0</v>
      </c>
      <c r="CA41" s="11" t="n">
        <v>32156</v>
      </c>
      <c r="CB41" s="11" t="n">
        <v>85756</v>
      </c>
      <c r="CC41" s="11" t="n">
        <v>0</v>
      </c>
      <c r="CD41" s="12" t="n">
        <v>182893</v>
      </c>
      <c r="CE41" s="11" t="n">
        <v>0</v>
      </c>
      <c r="CF41" s="11" t="n">
        <v>0</v>
      </c>
      <c r="CG41" s="11" t="n">
        <v>782</v>
      </c>
      <c r="CH41" s="11" t="n">
        <v>2441</v>
      </c>
      <c r="CI41" s="11" t="n">
        <v>0</v>
      </c>
      <c r="CJ41" s="11" t="n">
        <v>16720</v>
      </c>
      <c r="CK41" s="11" t="n">
        <v>4554</v>
      </c>
      <c r="CL41" s="11" t="n">
        <v>0</v>
      </c>
      <c r="CM41" s="12" t="n">
        <v>24497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10483</v>
      </c>
      <c r="CT41" s="11" t="n">
        <v>23939</v>
      </c>
      <c r="CU41" s="11" t="n">
        <v>0</v>
      </c>
      <c r="CV41" s="12" t="n">
        <v>34422</v>
      </c>
      <c r="CW41" s="11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2" t="n">
        <v>0</v>
      </c>
      <c r="DF41" s="11" t="n">
        <v>0</v>
      </c>
      <c r="DG41" s="11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2" t="n">
        <v>0</v>
      </c>
      <c r="DO41" s="11" t="n">
        <v>0</v>
      </c>
      <c r="DP41" s="11" t="n">
        <v>0</v>
      </c>
      <c r="DQ41" s="11" t="n">
        <v>0</v>
      </c>
      <c r="DR41" s="11" t="n">
        <v>6138</v>
      </c>
      <c r="DS41" s="11" t="n">
        <v>0</v>
      </c>
      <c r="DT41" s="11" t="n">
        <v>1450</v>
      </c>
      <c r="DU41" s="11" t="n">
        <v>1765</v>
      </c>
      <c r="DV41" s="11" t="n">
        <v>0</v>
      </c>
      <c r="DW41" s="12" t="n">
        <v>9353</v>
      </c>
      <c r="DX41" s="28" t="n">
        <f aca="false">DW41+DN41+DE41+CV41+CM41+CD41+BU41+BL41+BC41+AT41+AK41+AB41+S41+J41</f>
        <v>3567015</v>
      </c>
    </row>
    <row r="42" s="17" customFormat="true" ht="12.75" hidden="false" customHeight="true" outlineLevel="0" collapsed="false">
      <c r="A42" s="40" t="s">
        <v>156</v>
      </c>
      <c r="B42" s="12" t="n">
        <f aca="false">SUM(B5:B41)</f>
        <v>320958</v>
      </c>
      <c r="C42" s="12" t="n">
        <f aca="false">SUM(C5:C41)</f>
        <v>380140</v>
      </c>
      <c r="D42" s="12" t="n">
        <f aca="false">SUM(D5:D41)</f>
        <v>741855</v>
      </c>
      <c r="E42" s="12" t="n">
        <f aca="false">SUM(E5:E41)</f>
        <v>1094027</v>
      </c>
      <c r="F42" s="12" t="n">
        <f aca="false">SUM(F5:F41)</f>
        <v>744209</v>
      </c>
      <c r="G42" s="12" t="n">
        <f aca="false">SUM(G5:G41)</f>
        <v>2656682</v>
      </c>
      <c r="H42" s="12" t="n">
        <f aca="false">SUM(H5:H41)</f>
        <v>4018691</v>
      </c>
      <c r="I42" s="12" t="n">
        <f aca="false">SUM(I5:I41)</f>
        <v>397921</v>
      </c>
      <c r="J42" s="12" t="n">
        <f aca="false">SUM(J5:J41)</f>
        <v>10354483</v>
      </c>
      <c r="K42" s="12" t="n">
        <f aca="false">SUM(K5:K41)</f>
        <v>118748</v>
      </c>
      <c r="L42" s="12" t="n">
        <f aca="false">SUM(L5:L41)</f>
        <v>6874</v>
      </c>
      <c r="M42" s="12" t="n">
        <f aca="false">SUM(M5:M41)</f>
        <v>250700</v>
      </c>
      <c r="N42" s="12" t="n">
        <f aca="false">SUM(N5:N41)</f>
        <v>349395</v>
      </c>
      <c r="O42" s="12" t="n">
        <f aca="false">SUM(O5:O41)</f>
        <v>399002</v>
      </c>
      <c r="P42" s="12" t="n">
        <f aca="false">SUM(P5:P41)</f>
        <v>1179430</v>
      </c>
      <c r="Q42" s="12" t="n">
        <f aca="false">SUM(Q5:Q41)</f>
        <v>2822732</v>
      </c>
      <c r="R42" s="12" t="n">
        <f aca="false">SUM(R5:R41)</f>
        <v>98262</v>
      </c>
      <c r="S42" s="12" t="n">
        <f aca="false">SUM(S5:S41)</f>
        <v>5225143</v>
      </c>
      <c r="T42" s="12" t="n">
        <f aca="false">SUM(T5:T41)</f>
        <v>321330</v>
      </c>
      <c r="U42" s="12" t="n">
        <f aca="false">SUM(U5:U41)</f>
        <v>62596</v>
      </c>
      <c r="V42" s="12" t="n">
        <f aca="false">SUM(V5:V41)</f>
        <v>505786</v>
      </c>
      <c r="W42" s="12" t="n">
        <f aca="false">SUM(W5:W41)</f>
        <v>379606</v>
      </c>
      <c r="X42" s="12" t="n">
        <f aca="false">SUM(X5:X41)</f>
        <v>767527</v>
      </c>
      <c r="Y42" s="12" t="n">
        <f aca="false">SUM(Y5:Y41)</f>
        <v>1489254</v>
      </c>
      <c r="Z42" s="12" t="n">
        <f aca="false">SUM(Z5:Z41)</f>
        <v>3349819</v>
      </c>
      <c r="AA42" s="12" t="n">
        <f aca="false">SUM(AA5:AA41)</f>
        <v>0</v>
      </c>
      <c r="AB42" s="12" t="n">
        <f aca="false">SUM(AB5:AB41)</f>
        <v>6875918</v>
      </c>
      <c r="AC42" s="12" t="n">
        <f aca="false">SUM(AC5:AC41)</f>
        <v>10840</v>
      </c>
      <c r="AD42" s="12" t="n">
        <f aca="false">SUM(AD5:AD41)</f>
        <v>0</v>
      </c>
      <c r="AE42" s="12" t="n">
        <f aca="false">SUM(AE5:AE41)</f>
        <v>127353</v>
      </c>
      <c r="AF42" s="12" t="n">
        <f aca="false">SUM(AF5:AF41)</f>
        <v>152984</v>
      </c>
      <c r="AG42" s="12" t="n">
        <f aca="false">SUM(AG5:AG41)</f>
        <v>74157</v>
      </c>
      <c r="AH42" s="12" t="n">
        <f aca="false">SUM(AH5:AH41)</f>
        <v>554336</v>
      </c>
      <c r="AI42" s="12" t="n">
        <f aca="false">SUM(AI5:AI41)</f>
        <v>540912</v>
      </c>
      <c r="AJ42" s="12" t="n">
        <f aca="false">SUM(AJ5:AJ41)</f>
        <v>17139</v>
      </c>
      <c r="AK42" s="12" t="n">
        <f aca="false">SUM(AK5:AK41)</f>
        <v>1477721</v>
      </c>
      <c r="AL42" s="12" t="n">
        <f aca="false">SUM(AL5:AL41)</f>
        <v>0</v>
      </c>
      <c r="AM42" s="12" t="n">
        <f aca="false">SUM(AM5:AM41)</f>
        <v>0</v>
      </c>
      <c r="AN42" s="12" t="n">
        <f aca="false">SUM(AN5:AN41)</f>
        <v>8762</v>
      </c>
      <c r="AO42" s="12" t="n">
        <f aca="false">SUM(AO5:AO41)</f>
        <v>12016</v>
      </c>
      <c r="AP42" s="12" t="n">
        <f aca="false">SUM(AP5:AP41)</f>
        <v>20055</v>
      </c>
      <c r="AQ42" s="12" t="n">
        <f aca="false">SUM(AQ5:AQ41)</f>
        <v>42896</v>
      </c>
      <c r="AR42" s="12" t="n">
        <f aca="false">SUM(AR5:AR41)</f>
        <v>53737</v>
      </c>
      <c r="AS42" s="12" t="n">
        <f aca="false">SUM(AS5:AS41)</f>
        <v>0</v>
      </c>
      <c r="AT42" s="12" t="n">
        <f aca="false">SUM(AT5:AT41)</f>
        <v>137466</v>
      </c>
      <c r="AU42" s="12" t="n">
        <f aca="false">SUM(AU5:AU41)</f>
        <v>2860</v>
      </c>
      <c r="AV42" s="12" t="n">
        <f aca="false">SUM(AV5:AV41)</f>
        <v>0</v>
      </c>
      <c r="AW42" s="12" t="n">
        <f aca="false">SUM(AW5:AW41)</f>
        <v>14094</v>
      </c>
      <c r="AX42" s="12" t="n">
        <f aca="false">SUM(AX5:AX41)</f>
        <v>11245</v>
      </c>
      <c r="AY42" s="12" t="n">
        <f aca="false">SUM(AY5:AY41)</f>
        <v>11008</v>
      </c>
      <c r="AZ42" s="12" t="n">
        <f aca="false">SUM(AZ5:AZ41)</f>
        <v>27182</v>
      </c>
      <c r="BA42" s="12" t="n">
        <f aca="false">SUM(BA5:BA41)</f>
        <v>60781</v>
      </c>
      <c r="BB42" s="12" t="n">
        <f aca="false">SUM(BB5:BB41)</f>
        <v>0</v>
      </c>
      <c r="BC42" s="12" t="n">
        <f aca="false">SUM(BC5:BC41)</f>
        <v>127170</v>
      </c>
      <c r="BD42" s="12" t="n">
        <f aca="false">SUM(BD5:BD41)</f>
        <v>0</v>
      </c>
      <c r="BE42" s="12" t="n">
        <f aca="false">SUM(BE5:BE41)</f>
        <v>0</v>
      </c>
      <c r="BF42" s="12" t="n">
        <f aca="false">SUM(BF5:BF41)</f>
        <v>0</v>
      </c>
      <c r="BG42" s="12" t="n">
        <f aca="false">SUM(BG5:BG41)</f>
        <v>0</v>
      </c>
      <c r="BH42" s="12" t="n">
        <f aca="false">SUM(BH5:BH41)</f>
        <v>0</v>
      </c>
      <c r="BI42" s="12" t="n">
        <f aca="false">SUM(BI5:BI41)</f>
        <v>0</v>
      </c>
      <c r="BJ42" s="12" t="n">
        <f aca="false">SUM(BJ5:BJ41)</f>
        <v>0</v>
      </c>
      <c r="BK42" s="12" t="n">
        <f aca="false">SUM(BK5:BK41)</f>
        <v>0</v>
      </c>
      <c r="BL42" s="12" t="n">
        <f aca="false">SUM(BL5:BL41)</f>
        <v>0</v>
      </c>
      <c r="BM42" s="12" t="n">
        <f aca="false">SUM(BM5:BM41)</f>
        <v>497</v>
      </c>
      <c r="BN42" s="12" t="n">
        <f aca="false">SUM(BN5:BN41)</f>
        <v>1177</v>
      </c>
      <c r="BO42" s="12" t="n">
        <f aca="false">SUM(BO5:BO41)</f>
        <v>17169</v>
      </c>
      <c r="BP42" s="12" t="n">
        <f aca="false">SUM(BP5:BP41)</f>
        <v>26282</v>
      </c>
      <c r="BQ42" s="12" t="n">
        <f aca="false">SUM(BQ5:BQ41)</f>
        <v>45100</v>
      </c>
      <c r="BR42" s="12" t="n">
        <f aca="false">SUM(BR5:BR41)</f>
        <v>58500</v>
      </c>
      <c r="BS42" s="12" t="n">
        <f aca="false">SUM(BS5:BS41)</f>
        <v>73002</v>
      </c>
      <c r="BT42" s="12" t="n">
        <f aca="false">SUM(BT5:BT41)</f>
        <v>0</v>
      </c>
      <c r="BU42" s="12" t="n">
        <f aca="false">SUM(BU5:BU41)</f>
        <v>221727</v>
      </c>
      <c r="BV42" s="12" t="n">
        <f aca="false">SUM(BV5:BV41)</f>
        <v>7724</v>
      </c>
      <c r="BW42" s="12" t="n">
        <f aca="false">SUM(BW5:BW41)</f>
        <v>3258</v>
      </c>
      <c r="BX42" s="12" t="n">
        <f aca="false">SUM(BX5:BX41)</f>
        <v>83108</v>
      </c>
      <c r="BY42" s="12" t="n">
        <f aca="false">SUM(BY5:BY41)</f>
        <v>55575</v>
      </c>
      <c r="BZ42" s="12" t="n">
        <f aca="false">SUM(BZ5:BZ41)</f>
        <v>23552</v>
      </c>
      <c r="CA42" s="12" t="n">
        <f aca="false">SUM(CA5:CA41)</f>
        <v>145554</v>
      </c>
      <c r="CB42" s="12" t="n">
        <f aca="false">SUM(CB5:CB41)</f>
        <v>258626</v>
      </c>
      <c r="CC42" s="12" t="n">
        <f aca="false">SUM(CC5:CC41)</f>
        <v>0</v>
      </c>
      <c r="CD42" s="12" t="n">
        <f aca="false">SUM(CD5:CD41)</f>
        <v>577397</v>
      </c>
      <c r="CE42" s="12" t="n">
        <f aca="false">SUM(CE5:CE41)</f>
        <v>0</v>
      </c>
      <c r="CF42" s="12" t="n">
        <f aca="false">SUM(CF5:CF41)</f>
        <v>0</v>
      </c>
      <c r="CG42" s="12" t="n">
        <f aca="false">SUM(CG5:CG41)</f>
        <v>6432</v>
      </c>
      <c r="CH42" s="12" t="n">
        <f aca="false">SUM(CH5:CH41)</f>
        <v>6506</v>
      </c>
      <c r="CI42" s="12" t="n">
        <f aca="false">SUM(CI5:CI41)</f>
        <v>5851</v>
      </c>
      <c r="CJ42" s="12" t="n">
        <f aca="false">SUM(CJ5:CJ41)</f>
        <v>31889</v>
      </c>
      <c r="CK42" s="12" t="n">
        <f aca="false">SUM(CK5:CK41)</f>
        <v>17725</v>
      </c>
      <c r="CL42" s="12" t="n">
        <f aca="false">SUM(CL5:CL41)</f>
        <v>0</v>
      </c>
      <c r="CM42" s="12" t="n">
        <f aca="false">SUM(CM5:CM41)</f>
        <v>68403</v>
      </c>
      <c r="CN42" s="12" t="n">
        <f aca="false">SUM(CN5:CN41)</f>
        <v>2179</v>
      </c>
      <c r="CO42" s="12" t="n">
        <f aca="false">SUM(CO5:CO41)</f>
        <v>0</v>
      </c>
      <c r="CP42" s="12" t="n">
        <f aca="false">SUM(CP5:CP41)</f>
        <v>18231</v>
      </c>
      <c r="CQ42" s="12" t="n">
        <f aca="false">SUM(CQ5:CQ41)</f>
        <v>19085</v>
      </c>
      <c r="CR42" s="12" t="n">
        <f aca="false">SUM(CR5:CR41)</f>
        <v>6862</v>
      </c>
      <c r="CS42" s="12" t="n">
        <f aca="false">SUM(CS5:CS41)</f>
        <v>48298</v>
      </c>
      <c r="CT42" s="12" t="n">
        <f aca="false">SUM(CT5:CT41)</f>
        <v>125847</v>
      </c>
      <c r="CU42" s="12" t="n">
        <f aca="false">SUM(CU5:CU41)</f>
        <v>0</v>
      </c>
      <c r="CV42" s="12" t="n">
        <f aca="false">SUM(CV5:CV41)</f>
        <v>220502</v>
      </c>
      <c r="CW42" s="12" t="n">
        <f aca="false">SUM(CW5:CW41)</f>
        <v>1410</v>
      </c>
      <c r="CX42" s="12" t="n">
        <f aca="false">SUM(CX5:CX41)</f>
        <v>895</v>
      </c>
      <c r="CY42" s="12" t="n">
        <f aca="false">SUM(CY5:CY41)</f>
        <v>0</v>
      </c>
      <c r="CZ42" s="12" t="n">
        <f aca="false">SUM(CZ5:CZ41)</f>
        <v>0</v>
      </c>
      <c r="DA42" s="12" t="n">
        <f aca="false">SUM(DA5:DA41)</f>
        <v>0</v>
      </c>
      <c r="DB42" s="12" t="n">
        <f aca="false">SUM(DB5:DB41)</f>
        <v>0</v>
      </c>
      <c r="DC42" s="12" t="n">
        <f aca="false">SUM(DC5:DC41)</f>
        <v>0</v>
      </c>
      <c r="DD42" s="12" t="n">
        <f aca="false">SUM(DD5:DD41)</f>
        <v>0</v>
      </c>
      <c r="DE42" s="12" t="n">
        <f aca="false">SUM(DE5:DE41)</f>
        <v>2305</v>
      </c>
      <c r="DF42" s="12" t="n">
        <f aca="false">SUM(DF5:DF41)</f>
        <v>0</v>
      </c>
      <c r="DG42" s="12" t="n">
        <f aca="false">SUM(DG5:DG41)</f>
        <v>0</v>
      </c>
      <c r="DH42" s="12" t="n">
        <f aca="false">SUM(DH5:DH41)</f>
        <v>0</v>
      </c>
      <c r="DI42" s="12" t="n">
        <f aca="false">SUM(DI5:DI41)</f>
        <v>0</v>
      </c>
      <c r="DJ42" s="12" t="n">
        <f aca="false">SUM(DJ5:DJ41)</f>
        <v>1462</v>
      </c>
      <c r="DK42" s="12" t="n">
        <f aca="false">SUM(DK5:DK41)</f>
        <v>0</v>
      </c>
      <c r="DL42" s="12" t="n">
        <f aca="false">SUM(DL5:DL41)</f>
        <v>0</v>
      </c>
      <c r="DM42" s="12" t="n">
        <f aca="false">SUM(DM5:DM41)</f>
        <v>0</v>
      </c>
      <c r="DN42" s="12" t="n">
        <f aca="false">SUM(DN5:DN41)</f>
        <v>1462</v>
      </c>
      <c r="DO42" s="12" t="n">
        <f aca="false">SUM(DO5:DO41)</f>
        <v>1287</v>
      </c>
      <c r="DP42" s="12" t="n">
        <f aca="false">SUM(DP5:DP41)</f>
        <v>0</v>
      </c>
      <c r="DQ42" s="12" t="n">
        <f aca="false">SUM(DQ5:DQ41)</f>
        <v>18771</v>
      </c>
      <c r="DR42" s="12" t="n">
        <f aca="false">SUM(DR5:DR41)</f>
        <v>12364</v>
      </c>
      <c r="DS42" s="12" t="n">
        <f aca="false">SUM(DS5:DS41)</f>
        <v>6306</v>
      </c>
      <c r="DT42" s="12" t="n">
        <f aca="false">SUM(DT5:DT41)</f>
        <v>23027</v>
      </c>
      <c r="DU42" s="12" t="n">
        <f aca="false">SUM(DU5:DU41)</f>
        <v>33468</v>
      </c>
      <c r="DV42" s="12" t="n">
        <f aca="false">SUM(DV5:DV41)</f>
        <v>0</v>
      </c>
      <c r="DW42" s="12" t="n">
        <f aca="false">SUM(DW5:DW41)</f>
        <v>95223</v>
      </c>
      <c r="DX42" s="28" t="n">
        <f aca="false">DW42+DN42+DE42+CV42+CM42+CD42+BU42+BL42+BC42+AT42+AK42+AB42+S42+J42</f>
        <v>25384920</v>
      </c>
    </row>
    <row r="43" customFormat="false" ht="12.75" hidden="false" customHeight="false" outlineLevel="0" collapsed="false">
      <c r="DX43" s="33"/>
    </row>
    <row r="44" customFormat="false" ht="12.75" hidden="false" customHeight="false" outlineLevel="0" collapsed="false">
      <c r="DX44" s="33"/>
    </row>
    <row r="45" s="20" customFormat="true" ht="40.5" hidden="false" customHeight="true" outlineLevel="0" collapsed="false">
      <c r="A45" s="38" t="s">
        <v>18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34"/>
    </row>
    <row r="46" s="7" customFormat="true" ht="40.5" hidden="false" customHeight="true" outlineLevel="0" collapsed="false">
      <c r="A46" s="39" t="s">
        <v>157</v>
      </c>
      <c r="B46" s="6" t="s">
        <v>1</v>
      </c>
      <c r="C46" s="6" t="s">
        <v>1</v>
      </c>
      <c r="D46" s="6" t="s">
        <v>1</v>
      </c>
      <c r="E46" s="6" t="s">
        <v>1</v>
      </c>
      <c r="F46" s="6" t="s">
        <v>1</v>
      </c>
      <c r="G46" s="6" t="s">
        <v>1</v>
      </c>
      <c r="H46" s="6" t="s">
        <v>1</v>
      </c>
      <c r="I46" s="6" t="s">
        <v>1</v>
      </c>
      <c r="J46" s="6" t="s">
        <v>1</v>
      </c>
      <c r="K46" s="6" t="s">
        <v>2</v>
      </c>
      <c r="L46" s="6" t="s">
        <v>2</v>
      </c>
      <c r="M46" s="6" t="s">
        <v>2</v>
      </c>
      <c r="N46" s="6" t="s">
        <v>2</v>
      </c>
      <c r="O46" s="6" t="s">
        <v>2</v>
      </c>
      <c r="P46" s="6" t="s">
        <v>2</v>
      </c>
      <c r="Q46" s="6" t="s">
        <v>2</v>
      </c>
      <c r="R46" s="6" t="s">
        <v>2</v>
      </c>
      <c r="S46" s="6" t="s">
        <v>2</v>
      </c>
      <c r="T46" s="6" t="s">
        <v>3</v>
      </c>
      <c r="U46" s="6" t="s">
        <v>3</v>
      </c>
      <c r="V46" s="6" t="s">
        <v>3</v>
      </c>
      <c r="W46" s="6" t="s">
        <v>3</v>
      </c>
      <c r="X46" s="6" t="s">
        <v>3</v>
      </c>
      <c r="Y46" s="6" t="s">
        <v>3</v>
      </c>
      <c r="Z46" s="6" t="s">
        <v>3</v>
      </c>
      <c r="AA46" s="6" t="s">
        <v>3</v>
      </c>
      <c r="AB46" s="6" t="s">
        <v>3</v>
      </c>
      <c r="AC46" s="6" t="s">
        <v>4</v>
      </c>
      <c r="AD46" s="6" t="s">
        <v>4</v>
      </c>
      <c r="AE46" s="6" t="s">
        <v>4</v>
      </c>
      <c r="AF46" s="6" t="s">
        <v>4</v>
      </c>
      <c r="AG46" s="6" t="s">
        <v>4</v>
      </c>
      <c r="AH46" s="6" t="s">
        <v>4</v>
      </c>
      <c r="AI46" s="6" t="s">
        <v>4</v>
      </c>
      <c r="AJ46" s="6" t="s">
        <v>4</v>
      </c>
      <c r="AK46" s="6" t="s">
        <v>4</v>
      </c>
      <c r="AL46" s="6" t="s">
        <v>5</v>
      </c>
      <c r="AM46" s="6" t="s">
        <v>5</v>
      </c>
      <c r="AN46" s="6" t="s">
        <v>5</v>
      </c>
      <c r="AO46" s="6" t="s">
        <v>5</v>
      </c>
      <c r="AP46" s="6" t="s">
        <v>5</v>
      </c>
      <c r="AQ46" s="6" t="s">
        <v>5</v>
      </c>
      <c r="AR46" s="6" t="s">
        <v>5</v>
      </c>
      <c r="AS46" s="6" t="s">
        <v>5</v>
      </c>
      <c r="AT46" s="6" t="s">
        <v>5</v>
      </c>
      <c r="AU46" s="6" t="s">
        <v>6</v>
      </c>
      <c r="AV46" s="6" t="s">
        <v>6</v>
      </c>
      <c r="AW46" s="6" t="s">
        <v>6</v>
      </c>
      <c r="AX46" s="6" t="s">
        <v>6</v>
      </c>
      <c r="AY46" s="6" t="s">
        <v>6</v>
      </c>
      <c r="AZ46" s="6" t="s">
        <v>6</v>
      </c>
      <c r="BA46" s="6" t="s">
        <v>6</v>
      </c>
      <c r="BB46" s="6" t="s">
        <v>6</v>
      </c>
      <c r="BC46" s="6" t="s">
        <v>6</v>
      </c>
      <c r="BD46" s="6" t="s">
        <v>7</v>
      </c>
      <c r="BE46" s="6" t="s">
        <v>7</v>
      </c>
      <c r="BF46" s="6" t="s">
        <v>7</v>
      </c>
      <c r="BG46" s="6" t="s">
        <v>7</v>
      </c>
      <c r="BH46" s="6" t="s">
        <v>7</v>
      </c>
      <c r="BI46" s="6" t="s">
        <v>7</v>
      </c>
      <c r="BJ46" s="6" t="s">
        <v>7</v>
      </c>
      <c r="BK46" s="6" t="s">
        <v>7</v>
      </c>
      <c r="BL46" s="6" t="s">
        <v>7</v>
      </c>
      <c r="BM46" s="6" t="s">
        <v>8</v>
      </c>
      <c r="BN46" s="6" t="s">
        <v>8</v>
      </c>
      <c r="BO46" s="6" t="s">
        <v>8</v>
      </c>
      <c r="BP46" s="6" t="s">
        <v>8</v>
      </c>
      <c r="BQ46" s="6" t="s">
        <v>8</v>
      </c>
      <c r="BR46" s="6" t="s">
        <v>8</v>
      </c>
      <c r="BS46" s="6" t="s">
        <v>8</v>
      </c>
      <c r="BT46" s="6" t="s">
        <v>8</v>
      </c>
      <c r="BU46" s="6" t="s">
        <v>8</v>
      </c>
      <c r="BV46" s="6" t="s">
        <v>9</v>
      </c>
      <c r="BW46" s="6" t="s">
        <v>9</v>
      </c>
      <c r="BX46" s="6" t="s">
        <v>9</v>
      </c>
      <c r="BY46" s="6" t="s">
        <v>9</v>
      </c>
      <c r="BZ46" s="6" t="s">
        <v>9</v>
      </c>
      <c r="CA46" s="6" t="s">
        <v>9</v>
      </c>
      <c r="CB46" s="6" t="s">
        <v>9</v>
      </c>
      <c r="CC46" s="6" t="s">
        <v>9</v>
      </c>
      <c r="CD46" s="6" t="s">
        <v>9</v>
      </c>
      <c r="CE46" s="6" t="s">
        <v>107</v>
      </c>
      <c r="CF46" s="6" t="s">
        <v>107</v>
      </c>
      <c r="CG46" s="6" t="s">
        <v>107</v>
      </c>
      <c r="CH46" s="6" t="s">
        <v>107</v>
      </c>
      <c r="CI46" s="6" t="s">
        <v>107</v>
      </c>
      <c r="CJ46" s="6" t="s">
        <v>107</v>
      </c>
      <c r="CK46" s="6" t="s">
        <v>107</v>
      </c>
      <c r="CL46" s="6" t="s">
        <v>107</v>
      </c>
      <c r="CM46" s="6" t="s">
        <v>107</v>
      </c>
      <c r="CN46" s="6" t="s">
        <v>108</v>
      </c>
      <c r="CO46" s="6" t="s">
        <v>108</v>
      </c>
      <c r="CP46" s="6" t="s">
        <v>108</v>
      </c>
      <c r="CQ46" s="6" t="s">
        <v>108</v>
      </c>
      <c r="CR46" s="6" t="s">
        <v>108</v>
      </c>
      <c r="CS46" s="6" t="s">
        <v>108</v>
      </c>
      <c r="CT46" s="6" t="s">
        <v>108</v>
      </c>
      <c r="CU46" s="6" t="s">
        <v>108</v>
      </c>
      <c r="CV46" s="6" t="s">
        <v>108</v>
      </c>
      <c r="CW46" s="6" t="s">
        <v>12</v>
      </c>
      <c r="CX46" s="6" t="s">
        <v>12</v>
      </c>
      <c r="CY46" s="6" t="s">
        <v>12</v>
      </c>
      <c r="CZ46" s="6" t="s">
        <v>12</v>
      </c>
      <c r="DA46" s="6" t="s">
        <v>12</v>
      </c>
      <c r="DB46" s="6" t="s">
        <v>12</v>
      </c>
      <c r="DC46" s="6" t="s">
        <v>12</v>
      </c>
      <c r="DD46" s="6" t="s">
        <v>12</v>
      </c>
      <c r="DE46" s="6" t="s">
        <v>12</v>
      </c>
      <c r="DF46" s="6" t="s">
        <v>13</v>
      </c>
      <c r="DG46" s="6" t="s">
        <v>13</v>
      </c>
      <c r="DH46" s="6" t="s">
        <v>13</v>
      </c>
      <c r="DI46" s="6" t="s">
        <v>13</v>
      </c>
      <c r="DJ46" s="6" t="s">
        <v>13</v>
      </c>
      <c r="DK46" s="6" t="s">
        <v>13</v>
      </c>
      <c r="DL46" s="6" t="s">
        <v>13</v>
      </c>
      <c r="DM46" s="6" t="s">
        <v>13</v>
      </c>
      <c r="DN46" s="6" t="s">
        <v>13</v>
      </c>
      <c r="DO46" s="6" t="s">
        <v>109</v>
      </c>
      <c r="DP46" s="6" t="s">
        <v>109</v>
      </c>
      <c r="DQ46" s="6" t="s">
        <v>109</v>
      </c>
      <c r="DR46" s="6" t="s">
        <v>109</v>
      </c>
      <c r="DS46" s="6" t="s">
        <v>109</v>
      </c>
      <c r="DT46" s="6" t="s">
        <v>109</v>
      </c>
      <c r="DU46" s="6" t="s">
        <v>109</v>
      </c>
      <c r="DV46" s="6" t="s">
        <v>109</v>
      </c>
      <c r="DW46" s="6" t="s">
        <v>109</v>
      </c>
      <c r="DX46" s="25" t="s">
        <v>110</v>
      </c>
    </row>
    <row r="47" s="26" customFormat="true" ht="40.5" hidden="false" customHeight="true" outlineLevel="0" collapsed="false">
      <c r="A47" s="39"/>
      <c r="B47" s="6" t="s">
        <v>187</v>
      </c>
      <c r="C47" s="6" t="s">
        <v>188</v>
      </c>
      <c r="D47" s="6" t="s">
        <v>189</v>
      </c>
      <c r="E47" s="6" t="s">
        <v>190</v>
      </c>
      <c r="F47" s="6" t="s">
        <v>191</v>
      </c>
      <c r="G47" s="6" t="s">
        <v>192</v>
      </c>
      <c r="H47" s="6" t="s">
        <v>193</v>
      </c>
      <c r="I47" s="6" t="s">
        <v>194</v>
      </c>
      <c r="J47" s="6" t="s">
        <v>120</v>
      </c>
      <c r="K47" s="6" t="s">
        <v>187</v>
      </c>
      <c r="L47" s="6" t="s">
        <v>188</v>
      </c>
      <c r="M47" s="6" t="s">
        <v>189</v>
      </c>
      <c r="N47" s="6" t="s">
        <v>190</v>
      </c>
      <c r="O47" s="6" t="s">
        <v>191</v>
      </c>
      <c r="P47" s="6" t="s">
        <v>192</v>
      </c>
      <c r="Q47" s="6" t="s">
        <v>193</v>
      </c>
      <c r="R47" s="6" t="s">
        <v>194</v>
      </c>
      <c r="S47" s="6" t="s">
        <v>120</v>
      </c>
      <c r="T47" s="6" t="s">
        <v>187</v>
      </c>
      <c r="U47" s="6" t="s">
        <v>188</v>
      </c>
      <c r="V47" s="6" t="s">
        <v>189</v>
      </c>
      <c r="W47" s="6" t="s">
        <v>190</v>
      </c>
      <c r="X47" s="6" t="s">
        <v>191</v>
      </c>
      <c r="Y47" s="6" t="s">
        <v>192</v>
      </c>
      <c r="Z47" s="6" t="s">
        <v>193</v>
      </c>
      <c r="AA47" s="6" t="s">
        <v>194</v>
      </c>
      <c r="AB47" s="6" t="s">
        <v>120</v>
      </c>
      <c r="AC47" s="6" t="s">
        <v>187</v>
      </c>
      <c r="AD47" s="6" t="s">
        <v>188</v>
      </c>
      <c r="AE47" s="6" t="s">
        <v>189</v>
      </c>
      <c r="AF47" s="6" t="s">
        <v>190</v>
      </c>
      <c r="AG47" s="6" t="s">
        <v>191</v>
      </c>
      <c r="AH47" s="6" t="s">
        <v>192</v>
      </c>
      <c r="AI47" s="6" t="s">
        <v>193</v>
      </c>
      <c r="AJ47" s="6" t="s">
        <v>194</v>
      </c>
      <c r="AK47" s="6" t="s">
        <v>120</v>
      </c>
      <c r="AL47" s="6" t="s">
        <v>187</v>
      </c>
      <c r="AM47" s="6" t="s">
        <v>188</v>
      </c>
      <c r="AN47" s="6" t="s">
        <v>189</v>
      </c>
      <c r="AO47" s="6" t="s">
        <v>190</v>
      </c>
      <c r="AP47" s="6" t="s">
        <v>191</v>
      </c>
      <c r="AQ47" s="6" t="s">
        <v>192</v>
      </c>
      <c r="AR47" s="6" t="s">
        <v>193</v>
      </c>
      <c r="AS47" s="6" t="s">
        <v>194</v>
      </c>
      <c r="AT47" s="6" t="s">
        <v>120</v>
      </c>
      <c r="AU47" s="6" t="s">
        <v>187</v>
      </c>
      <c r="AV47" s="6" t="s">
        <v>188</v>
      </c>
      <c r="AW47" s="6" t="s">
        <v>189</v>
      </c>
      <c r="AX47" s="6" t="s">
        <v>190</v>
      </c>
      <c r="AY47" s="6" t="s">
        <v>191</v>
      </c>
      <c r="AZ47" s="6" t="s">
        <v>192</v>
      </c>
      <c r="BA47" s="6" t="s">
        <v>193</v>
      </c>
      <c r="BB47" s="6" t="s">
        <v>194</v>
      </c>
      <c r="BC47" s="6" t="s">
        <v>120</v>
      </c>
      <c r="BD47" s="6" t="s">
        <v>187</v>
      </c>
      <c r="BE47" s="6" t="s">
        <v>188</v>
      </c>
      <c r="BF47" s="6" t="s">
        <v>189</v>
      </c>
      <c r="BG47" s="6" t="s">
        <v>190</v>
      </c>
      <c r="BH47" s="6" t="s">
        <v>191</v>
      </c>
      <c r="BI47" s="6" t="s">
        <v>192</v>
      </c>
      <c r="BJ47" s="6" t="s">
        <v>193</v>
      </c>
      <c r="BK47" s="6" t="s">
        <v>194</v>
      </c>
      <c r="BL47" s="6" t="s">
        <v>120</v>
      </c>
      <c r="BM47" s="6" t="s">
        <v>187</v>
      </c>
      <c r="BN47" s="6" t="s">
        <v>188</v>
      </c>
      <c r="BO47" s="6" t="s">
        <v>189</v>
      </c>
      <c r="BP47" s="6" t="s">
        <v>190</v>
      </c>
      <c r="BQ47" s="6" t="s">
        <v>191</v>
      </c>
      <c r="BR47" s="6" t="s">
        <v>192</v>
      </c>
      <c r="BS47" s="6" t="s">
        <v>193</v>
      </c>
      <c r="BT47" s="6" t="s">
        <v>194</v>
      </c>
      <c r="BU47" s="6" t="s">
        <v>120</v>
      </c>
      <c r="BV47" s="6" t="s">
        <v>187</v>
      </c>
      <c r="BW47" s="6" t="s">
        <v>188</v>
      </c>
      <c r="BX47" s="6" t="s">
        <v>189</v>
      </c>
      <c r="BY47" s="6" t="s">
        <v>190</v>
      </c>
      <c r="BZ47" s="6" t="s">
        <v>191</v>
      </c>
      <c r="CA47" s="6" t="s">
        <v>192</v>
      </c>
      <c r="CB47" s="6" t="s">
        <v>193</v>
      </c>
      <c r="CC47" s="6" t="s">
        <v>194</v>
      </c>
      <c r="CD47" s="6" t="s">
        <v>120</v>
      </c>
      <c r="CE47" s="6" t="s">
        <v>187</v>
      </c>
      <c r="CF47" s="6" t="s">
        <v>188</v>
      </c>
      <c r="CG47" s="6" t="s">
        <v>189</v>
      </c>
      <c r="CH47" s="6" t="s">
        <v>190</v>
      </c>
      <c r="CI47" s="6" t="s">
        <v>191</v>
      </c>
      <c r="CJ47" s="6" t="s">
        <v>192</v>
      </c>
      <c r="CK47" s="6" t="s">
        <v>193</v>
      </c>
      <c r="CL47" s="6" t="s">
        <v>194</v>
      </c>
      <c r="CM47" s="6" t="s">
        <v>120</v>
      </c>
      <c r="CN47" s="6" t="s">
        <v>187</v>
      </c>
      <c r="CO47" s="6" t="s">
        <v>188</v>
      </c>
      <c r="CP47" s="6" t="s">
        <v>189</v>
      </c>
      <c r="CQ47" s="6" t="s">
        <v>190</v>
      </c>
      <c r="CR47" s="6" t="s">
        <v>191</v>
      </c>
      <c r="CS47" s="6" t="s">
        <v>192</v>
      </c>
      <c r="CT47" s="6" t="s">
        <v>193</v>
      </c>
      <c r="CU47" s="6" t="s">
        <v>194</v>
      </c>
      <c r="CV47" s="6" t="s">
        <v>120</v>
      </c>
      <c r="CW47" s="6" t="s">
        <v>187</v>
      </c>
      <c r="CX47" s="6" t="s">
        <v>188</v>
      </c>
      <c r="CY47" s="6" t="s">
        <v>189</v>
      </c>
      <c r="CZ47" s="6" t="s">
        <v>190</v>
      </c>
      <c r="DA47" s="6" t="s">
        <v>191</v>
      </c>
      <c r="DB47" s="6" t="s">
        <v>192</v>
      </c>
      <c r="DC47" s="6" t="s">
        <v>193</v>
      </c>
      <c r="DD47" s="6" t="s">
        <v>194</v>
      </c>
      <c r="DE47" s="6" t="s">
        <v>120</v>
      </c>
      <c r="DF47" s="6" t="s">
        <v>187</v>
      </c>
      <c r="DG47" s="6" t="s">
        <v>188</v>
      </c>
      <c r="DH47" s="6" t="s">
        <v>189</v>
      </c>
      <c r="DI47" s="6" t="s">
        <v>190</v>
      </c>
      <c r="DJ47" s="6" t="s">
        <v>191</v>
      </c>
      <c r="DK47" s="6" t="s">
        <v>192</v>
      </c>
      <c r="DL47" s="6" t="s">
        <v>193</v>
      </c>
      <c r="DM47" s="6" t="s">
        <v>194</v>
      </c>
      <c r="DN47" s="6" t="s">
        <v>120</v>
      </c>
      <c r="DO47" s="6" t="s">
        <v>187</v>
      </c>
      <c r="DP47" s="6" t="s">
        <v>188</v>
      </c>
      <c r="DQ47" s="6" t="s">
        <v>189</v>
      </c>
      <c r="DR47" s="6" t="s">
        <v>190</v>
      </c>
      <c r="DS47" s="6" t="s">
        <v>191</v>
      </c>
      <c r="DT47" s="6" t="s">
        <v>192</v>
      </c>
      <c r="DU47" s="6" t="s">
        <v>193</v>
      </c>
      <c r="DV47" s="6" t="s">
        <v>194</v>
      </c>
      <c r="DW47" s="6" t="s">
        <v>120</v>
      </c>
      <c r="DX47" s="25" t="s">
        <v>120</v>
      </c>
    </row>
    <row r="48" s="26" customFormat="true" ht="13.5" hidden="false" customHeight="true" outlineLevel="0" collapsed="false">
      <c r="A48" s="45" t="s">
        <v>179</v>
      </c>
      <c r="B48" s="43"/>
      <c r="C48" s="43"/>
      <c r="D48" s="43"/>
      <c r="E48" s="43"/>
      <c r="F48" s="43"/>
      <c r="G48" s="43"/>
      <c r="H48" s="43"/>
      <c r="I48" s="43"/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0</v>
      </c>
      <c r="BW48" s="42" t="n">
        <v>0</v>
      </c>
      <c r="BX48" s="42" t="n">
        <v>0</v>
      </c>
      <c r="BY48" s="42" t="n">
        <v>0</v>
      </c>
      <c r="BZ48" s="42" t="n">
        <v>0</v>
      </c>
      <c r="CA48" s="42" t="n">
        <v>0</v>
      </c>
      <c r="CB48" s="42" t="n">
        <v>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0</v>
      </c>
      <c r="CM48" s="42" t="n">
        <v>0</v>
      </c>
      <c r="CN48" s="42" t="n">
        <v>0</v>
      </c>
      <c r="CO48" s="42" t="n">
        <v>0</v>
      </c>
      <c r="CP48" s="42" t="n">
        <v>0</v>
      </c>
      <c r="CQ48" s="42" t="n">
        <v>0</v>
      </c>
      <c r="CR48" s="42" t="n">
        <v>0</v>
      </c>
      <c r="CS48" s="42" t="n">
        <v>0</v>
      </c>
      <c r="CT48" s="42" t="n">
        <v>0</v>
      </c>
      <c r="CU48" s="42" t="n">
        <v>0</v>
      </c>
      <c r="CV48" s="42" t="n">
        <v>0</v>
      </c>
      <c r="CW48" s="42" t="n">
        <v>0</v>
      </c>
      <c r="CX48" s="42" t="n">
        <v>0</v>
      </c>
      <c r="CY48" s="42" t="n">
        <v>0</v>
      </c>
      <c r="CZ48" s="42" t="n">
        <v>0</v>
      </c>
      <c r="DA48" s="42" t="n">
        <v>0</v>
      </c>
      <c r="DB48" s="42" t="n">
        <v>0</v>
      </c>
      <c r="DC48" s="42" t="n">
        <v>0</v>
      </c>
      <c r="DD48" s="42" t="n">
        <v>0</v>
      </c>
      <c r="DE48" s="42" t="n">
        <v>0</v>
      </c>
      <c r="DF48" s="42" t="n">
        <v>0</v>
      </c>
      <c r="DG48" s="42" t="n">
        <v>0</v>
      </c>
      <c r="DH48" s="42" t="n">
        <v>0</v>
      </c>
      <c r="DI48" s="42" t="n">
        <v>0</v>
      </c>
      <c r="DJ48" s="42" t="n">
        <v>0</v>
      </c>
      <c r="DK48" s="42" t="n">
        <v>0</v>
      </c>
      <c r="DL48" s="42" t="n">
        <v>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  <c r="DR48" s="42" t="n">
        <v>0</v>
      </c>
      <c r="DS48" s="42" t="n">
        <v>0</v>
      </c>
      <c r="DT48" s="42" t="n">
        <v>0</v>
      </c>
      <c r="DU48" s="42" t="n">
        <v>0</v>
      </c>
      <c r="DV48" s="42" t="n">
        <v>0</v>
      </c>
      <c r="DW48" s="42" t="n">
        <v>0</v>
      </c>
      <c r="DX48" s="42" t="n">
        <v>0</v>
      </c>
    </row>
    <row r="49" customFormat="false" ht="12.75" hidden="false" customHeight="false" outlineLevel="0" collapsed="false">
      <c r="A49" s="44" t="s">
        <v>40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2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2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2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2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2" t="n">
        <v>0</v>
      </c>
      <c r="AU49" s="11" t="n">
        <v>0</v>
      </c>
      <c r="AV49" s="11" t="n">
        <v>0</v>
      </c>
      <c r="AW49" s="11" t="n">
        <v>0</v>
      </c>
      <c r="AX49" s="11" t="n">
        <v>0</v>
      </c>
      <c r="AY49" s="11" t="n">
        <v>0</v>
      </c>
      <c r="AZ49" s="11" t="n">
        <v>0</v>
      </c>
      <c r="BA49" s="11" t="n">
        <v>0</v>
      </c>
      <c r="BB49" s="11" t="n">
        <v>0</v>
      </c>
      <c r="BC49" s="12" t="n">
        <v>0</v>
      </c>
      <c r="BD49" s="11" t="n">
        <v>0</v>
      </c>
      <c r="BE49" s="11" t="n">
        <v>0</v>
      </c>
      <c r="BF49" s="11" t="n">
        <v>0</v>
      </c>
      <c r="BG49" s="11" t="n">
        <v>0</v>
      </c>
      <c r="BH49" s="11" t="n">
        <v>0</v>
      </c>
      <c r="BI49" s="11" t="n">
        <v>0</v>
      </c>
      <c r="BJ49" s="11" t="n">
        <v>0</v>
      </c>
      <c r="BK49" s="11" t="n">
        <v>0</v>
      </c>
      <c r="BL49" s="12" t="n">
        <v>0</v>
      </c>
      <c r="BM49" s="11" t="n">
        <v>0</v>
      </c>
      <c r="BN49" s="11" t="n">
        <v>0</v>
      </c>
      <c r="BO49" s="11" t="n">
        <v>0</v>
      </c>
      <c r="BP49" s="11" t="n">
        <v>0</v>
      </c>
      <c r="BQ49" s="11" t="n">
        <v>0</v>
      </c>
      <c r="BR49" s="11" t="n">
        <v>0</v>
      </c>
      <c r="BS49" s="11" t="n">
        <v>0</v>
      </c>
      <c r="BT49" s="11" t="n">
        <v>0</v>
      </c>
      <c r="BU49" s="12" t="n">
        <v>0</v>
      </c>
      <c r="BV49" s="11" t="n">
        <v>0</v>
      </c>
      <c r="BW49" s="11" t="n">
        <v>0</v>
      </c>
      <c r="BX49" s="11" t="n">
        <v>0</v>
      </c>
      <c r="BY49" s="11" t="n">
        <v>0</v>
      </c>
      <c r="BZ49" s="11" t="n">
        <v>0</v>
      </c>
      <c r="CA49" s="11" t="n">
        <v>0</v>
      </c>
      <c r="CB49" s="11" t="n">
        <v>0</v>
      </c>
      <c r="CC49" s="11" t="n">
        <v>0</v>
      </c>
      <c r="CD49" s="12" t="n">
        <v>0</v>
      </c>
      <c r="CE49" s="11" t="n">
        <v>0</v>
      </c>
      <c r="CF49" s="11" t="n">
        <v>0</v>
      </c>
      <c r="CG49" s="11" t="n">
        <v>0</v>
      </c>
      <c r="CH49" s="11" t="n">
        <v>0</v>
      </c>
      <c r="CI49" s="11" t="n">
        <v>0</v>
      </c>
      <c r="CJ49" s="11" t="n">
        <v>0</v>
      </c>
      <c r="CK49" s="11" t="n">
        <v>0</v>
      </c>
      <c r="CL49" s="11" t="n">
        <v>0</v>
      </c>
      <c r="CM49" s="12" t="n">
        <v>0</v>
      </c>
      <c r="CN49" s="11" t="n">
        <v>0</v>
      </c>
      <c r="CO49" s="11" t="n">
        <v>0</v>
      </c>
      <c r="CP49" s="11" t="n">
        <v>0</v>
      </c>
      <c r="CQ49" s="11" t="n">
        <v>0</v>
      </c>
      <c r="CR49" s="11" t="n">
        <v>0</v>
      </c>
      <c r="CS49" s="11" t="n">
        <v>0</v>
      </c>
      <c r="CT49" s="11" t="n">
        <v>0</v>
      </c>
      <c r="CU49" s="11" t="n">
        <v>0</v>
      </c>
      <c r="CV49" s="12" t="n">
        <v>0</v>
      </c>
      <c r="CW49" s="11" t="n">
        <v>0</v>
      </c>
      <c r="CX49" s="11" t="n">
        <v>0</v>
      </c>
      <c r="CY49" s="11" t="n">
        <v>0</v>
      </c>
      <c r="CZ49" s="11" t="n">
        <v>0</v>
      </c>
      <c r="DA49" s="11" t="n">
        <v>0</v>
      </c>
      <c r="DB49" s="11" t="n">
        <v>0</v>
      </c>
      <c r="DC49" s="11" t="n">
        <v>0</v>
      </c>
      <c r="DD49" s="11" t="n">
        <v>0</v>
      </c>
      <c r="DE49" s="12" t="n">
        <v>0</v>
      </c>
      <c r="DF49" s="11" t="n">
        <v>0</v>
      </c>
      <c r="DG49" s="11" t="n">
        <v>0</v>
      </c>
      <c r="DH49" s="11" t="n">
        <v>0</v>
      </c>
      <c r="DI49" s="11" t="n">
        <v>0</v>
      </c>
      <c r="DJ49" s="11" t="n">
        <v>0</v>
      </c>
      <c r="DK49" s="11" t="n">
        <v>0</v>
      </c>
      <c r="DL49" s="11" t="n">
        <v>0</v>
      </c>
      <c r="DM49" s="11" t="n">
        <v>0</v>
      </c>
      <c r="DN49" s="12" t="n">
        <v>0</v>
      </c>
      <c r="DO49" s="11" t="n">
        <v>0</v>
      </c>
      <c r="DP49" s="11" t="n">
        <v>0</v>
      </c>
      <c r="DQ49" s="11" t="n">
        <v>0</v>
      </c>
      <c r="DR49" s="11" t="n">
        <v>0</v>
      </c>
      <c r="DS49" s="11" t="n">
        <v>0</v>
      </c>
      <c r="DT49" s="11" t="n">
        <v>0</v>
      </c>
      <c r="DU49" s="11" t="n">
        <v>0</v>
      </c>
      <c r="DV49" s="11" t="n">
        <v>0</v>
      </c>
      <c r="DW49" s="12" t="n">
        <v>0</v>
      </c>
      <c r="DX49" s="28" t="n">
        <f aca="false">DW49+DN49+DE49+CV49+CM49+CD49+BU49+BL49+BC49+AT49+AK49+AB49+S49+J49</f>
        <v>0</v>
      </c>
    </row>
    <row r="50" customFormat="false" ht="12.75" hidden="false" customHeight="false" outlineLevel="0" collapsed="false">
      <c r="A50" s="44" t="s">
        <v>41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2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2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2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2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2" t="n">
        <v>0</v>
      </c>
      <c r="AU50" s="11" t="n">
        <v>0</v>
      </c>
      <c r="AV50" s="11" t="n">
        <v>0</v>
      </c>
      <c r="AW50" s="11" t="n">
        <v>0</v>
      </c>
      <c r="AX50" s="11" t="n">
        <v>0</v>
      </c>
      <c r="AY50" s="11" t="n">
        <v>0</v>
      </c>
      <c r="AZ50" s="11" t="n">
        <v>0</v>
      </c>
      <c r="BA50" s="11" t="n">
        <v>0</v>
      </c>
      <c r="BB50" s="11" t="n">
        <v>0</v>
      </c>
      <c r="BC50" s="12" t="n">
        <v>0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v>0</v>
      </c>
      <c r="BK50" s="11" t="n">
        <v>0</v>
      </c>
      <c r="BL50" s="12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2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1" t="n">
        <v>0</v>
      </c>
      <c r="CD50" s="12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2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2" t="n">
        <v>0</v>
      </c>
      <c r="CW50" s="11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2" t="n">
        <v>0</v>
      </c>
      <c r="DF50" s="11" t="n">
        <v>0</v>
      </c>
      <c r="DG50" s="11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2" t="n">
        <v>0</v>
      </c>
      <c r="DO50" s="11" t="n">
        <v>0</v>
      </c>
      <c r="DP50" s="11" t="n">
        <v>0</v>
      </c>
      <c r="DQ50" s="11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2" t="n">
        <v>0</v>
      </c>
      <c r="DX50" s="28" t="n">
        <f aca="false">DW50+DN50+DE50+CV50+CM50+CD50+BU50+BL50+BC50+AT50+AK50+AB50+S50+J50</f>
        <v>0</v>
      </c>
    </row>
    <row r="51" customFormat="false" ht="12.75" hidden="false" customHeight="false" outlineLevel="0" collapsed="false">
      <c r="A51" s="44" t="s">
        <v>180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2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2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2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2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2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2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2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2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1" t="n">
        <v>0</v>
      </c>
      <c r="CD51" s="12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2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2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2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2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2" t="n">
        <v>0</v>
      </c>
      <c r="DX51" s="28" t="n">
        <f aca="false">DW51+DN51+DE51+CV51+CM51+CD51+BU51+BL51+BC51+AT51+AK51+AB51+S51+J51</f>
        <v>0</v>
      </c>
    </row>
    <row r="52" customFormat="false" ht="12.75" hidden="false" customHeight="false" outlineLevel="0" collapsed="false">
      <c r="A52" s="44" t="s">
        <v>35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2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2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2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2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2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2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0</v>
      </c>
      <c r="BK52" s="11" t="n">
        <v>0</v>
      </c>
      <c r="BL52" s="12" t="n">
        <v>0</v>
      </c>
      <c r="BM52" s="11" t="n">
        <v>0</v>
      </c>
      <c r="BN52" s="11" t="n">
        <v>1177</v>
      </c>
      <c r="BO52" s="11" t="n">
        <v>0</v>
      </c>
      <c r="BP52" s="11" t="n">
        <v>0</v>
      </c>
      <c r="BQ52" s="11" t="n">
        <v>0</v>
      </c>
      <c r="BR52" s="11" t="n">
        <v>796</v>
      </c>
      <c r="BS52" s="11" t="n">
        <v>0</v>
      </c>
      <c r="BT52" s="11" t="n">
        <v>0</v>
      </c>
      <c r="BU52" s="12" t="n">
        <v>1973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2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2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2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2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2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2" t="n">
        <v>0</v>
      </c>
      <c r="DX52" s="28" t="n">
        <f aca="false">DW52+DN52+DE52+CV52+CM52+CD52+BU52+BL52+BC52+AT52+AK52+AB52+S52+J52</f>
        <v>1973</v>
      </c>
    </row>
    <row r="53" customFormat="false" ht="12.75" hidden="false" customHeight="false" outlineLevel="0" collapsed="false">
      <c r="A53" s="45" t="s">
        <v>196</v>
      </c>
      <c r="B53" s="43"/>
      <c r="C53" s="43"/>
      <c r="D53" s="43"/>
      <c r="E53" s="43"/>
      <c r="F53" s="43"/>
      <c r="G53" s="43"/>
      <c r="H53" s="43"/>
      <c r="I53" s="43"/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2" t="n">
        <v>0</v>
      </c>
      <c r="BF53" s="42" t="n">
        <v>0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2" t="n">
        <v>0</v>
      </c>
      <c r="BT53" s="42" t="n">
        <v>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2" t="n">
        <v>0</v>
      </c>
      <c r="CH53" s="42" t="n">
        <v>0</v>
      </c>
      <c r="CI53" s="42" t="n">
        <v>0</v>
      </c>
      <c r="CJ53" s="42" t="n">
        <v>0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0</v>
      </c>
      <c r="CR53" s="42" t="n">
        <v>0</v>
      </c>
      <c r="CS53" s="42" t="n">
        <v>0</v>
      </c>
      <c r="CT53" s="42" t="n">
        <v>0</v>
      </c>
      <c r="CU53" s="42" t="n">
        <v>0</v>
      </c>
      <c r="CV53" s="42" t="n">
        <v>0</v>
      </c>
      <c r="CW53" s="42" t="n">
        <v>0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2" t="n">
        <v>0</v>
      </c>
      <c r="DH53" s="42" t="n">
        <v>0</v>
      </c>
      <c r="DI53" s="42" t="n">
        <v>0</v>
      </c>
      <c r="DJ53" s="42" t="n">
        <v>0</v>
      </c>
      <c r="DK53" s="42" t="n">
        <v>0</v>
      </c>
      <c r="DL53" s="42" t="n">
        <v>0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0</v>
      </c>
      <c r="DW53" s="42" t="n">
        <v>0</v>
      </c>
      <c r="DX53" s="42" t="n">
        <v>0</v>
      </c>
    </row>
    <row r="54" customFormat="false" ht="12.75" hidden="false" customHeight="false" outlineLevel="0" collapsed="false">
      <c r="A54" s="44" t="s">
        <v>40</v>
      </c>
      <c r="B54" s="11" t="n">
        <v>115572</v>
      </c>
      <c r="C54" s="11" t="n">
        <v>336984</v>
      </c>
      <c r="D54" s="11" t="n">
        <v>585409</v>
      </c>
      <c r="E54" s="11" t="n">
        <v>0</v>
      </c>
      <c r="F54" s="11" t="n">
        <v>580700</v>
      </c>
      <c r="G54" s="11" t="n">
        <v>150000</v>
      </c>
      <c r="H54" s="11" t="n">
        <v>0</v>
      </c>
      <c r="I54" s="11" t="n">
        <v>135763</v>
      </c>
      <c r="J54" s="12" t="n">
        <v>1904428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2" t="n">
        <v>0</v>
      </c>
      <c r="T54" s="11" t="n">
        <v>0</v>
      </c>
      <c r="U54" s="11" t="n">
        <v>868</v>
      </c>
      <c r="V54" s="11" t="n">
        <v>29600</v>
      </c>
      <c r="W54" s="11" t="n">
        <v>0</v>
      </c>
      <c r="X54" s="11" t="n">
        <v>0</v>
      </c>
      <c r="Y54" s="11" t="n">
        <v>59178</v>
      </c>
      <c r="Z54" s="11" t="n">
        <v>61238</v>
      </c>
      <c r="AA54" s="11" t="n">
        <v>0</v>
      </c>
      <c r="AB54" s="12" t="n">
        <v>150884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2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2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916</v>
      </c>
      <c r="BA54" s="11" t="n">
        <v>2710</v>
      </c>
      <c r="BB54" s="11" t="n">
        <v>0</v>
      </c>
      <c r="BC54" s="12" t="n">
        <v>3626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1" t="n">
        <v>0</v>
      </c>
      <c r="BJ54" s="11" t="n">
        <v>0</v>
      </c>
      <c r="BK54" s="11" t="n">
        <v>0</v>
      </c>
      <c r="BL54" s="12" t="n">
        <v>0</v>
      </c>
      <c r="BM54" s="11" t="n">
        <v>0</v>
      </c>
      <c r="BN54" s="11" t="n">
        <v>0</v>
      </c>
      <c r="BO54" s="11" t="n">
        <v>3012</v>
      </c>
      <c r="BP54" s="11" t="n">
        <v>1487</v>
      </c>
      <c r="BQ54" s="11" t="n">
        <v>0</v>
      </c>
      <c r="BR54" s="11" t="n">
        <v>4701</v>
      </c>
      <c r="BS54" s="11" t="n">
        <v>7106</v>
      </c>
      <c r="BT54" s="11" t="n">
        <v>0</v>
      </c>
      <c r="BU54" s="12" t="n">
        <v>16306</v>
      </c>
      <c r="BV54" s="11" t="n">
        <v>0</v>
      </c>
      <c r="BW54" s="11" t="n">
        <v>0</v>
      </c>
      <c r="BX54" s="11" t="n">
        <v>34775</v>
      </c>
      <c r="BY54" s="11" t="n">
        <v>0</v>
      </c>
      <c r="BZ54" s="11" t="n">
        <v>0</v>
      </c>
      <c r="CA54" s="11" t="n">
        <v>16143</v>
      </c>
      <c r="CB54" s="11" t="n">
        <v>17600</v>
      </c>
      <c r="CC54" s="11" t="n">
        <v>0</v>
      </c>
      <c r="CD54" s="12" t="n">
        <v>68518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12806</v>
      </c>
      <c r="CK54" s="11" t="n">
        <v>404</v>
      </c>
      <c r="CL54" s="11" t="n">
        <v>0</v>
      </c>
      <c r="CM54" s="12" t="n">
        <v>13210</v>
      </c>
      <c r="CN54" s="11" t="n">
        <v>0</v>
      </c>
      <c r="CO54" s="11" t="n">
        <v>0</v>
      </c>
      <c r="CP54" s="11" t="n">
        <v>2586</v>
      </c>
      <c r="CQ54" s="11" t="n">
        <v>2285</v>
      </c>
      <c r="CR54" s="11" t="n">
        <v>0</v>
      </c>
      <c r="CS54" s="11" t="n">
        <v>3260</v>
      </c>
      <c r="CT54" s="11" t="n">
        <v>0</v>
      </c>
      <c r="CU54" s="11" t="n">
        <v>0</v>
      </c>
      <c r="CV54" s="12" t="n">
        <v>8131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2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2" t="n">
        <v>0</v>
      </c>
      <c r="DO54" s="11" t="n">
        <v>0</v>
      </c>
      <c r="DP54" s="11" t="n">
        <v>0</v>
      </c>
      <c r="DQ54" s="11" t="n">
        <v>516</v>
      </c>
      <c r="DR54" s="11" t="n">
        <v>2095</v>
      </c>
      <c r="DS54" s="11" t="n">
        <v>2798</v>
      </c>
      <c r="DT54" s="11" t="n">
        <v>5950</v>
      </c>
      <c r="DU54" s="11" t="n">
        <v>1745</v>
      </c>
      <c r="DV54" s="11" t="n">
        <v>0</v>
      </c>
      <c r="DW54" s="12" t="n">
        <v>13104</v>
      </c>
      <c r="DX54" s="28" t="n">
        <f aca="false">DW54+DN54+DE54+CV54+CM54+CD54+BU54+BL54+BC54+AT54+AK54+AB54+S54+J54</f>
        <v>2178207</v>
      </c>
    </row>
    <row r="55" customFormat="false" ht="12.75" hidden="false" customHeight="false" outlineLevel="0" collapsed="false">
      <c r="A55" s="44" t="s">
        <v>41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2" t="n">
        <v>0</v>
      </c>
      <c r="K55" s="11" t="n">
        <v>39015</v>
      </c>
      <c r="L55" s="11" t="n">
        <v>183</v>
      </c>
      <c r="M55" s="11" t="n">
        <v>0</v>
      </c>
      <c r="N55" s="11" t="n">
        <v>9200</v>
      </c>
      <c r="O55" s="11" t="n">
        <v>700</v>
      </c>
      <c r="P55" s="11" t="n">
        <v>14265</v>
      </c>
      <c r="Q55" s="11" t="n">
        <v>0</v>
      </c>
      <c r="R55" s="11" t="n">
        <v>0</v>
      </c>
      <c r="S55" s="12" t="n">
        <v>63363</v>
      </c>
      <c r="T55" s="11" t="n">
        <v>257614</v>
      </c>
      <c r="U55" s="11" t="n">
        <v>0</v>
      </c>
      <c r="V55" s="11" t="n">
        <v>0</v>
      </c>
      <c r="W55" s="11" t="n">
        <v>0</v>
      </c>
      <c r="X55" s="11" t="n">
        <v>164607</v>
      </c>
      <c r="Y55" s="11" t="n">
        <v>0</v>
      </c>
      <c r="Z55" s="11" t="n">
        <v>0</v>
      </c>
      <c r="AA55" s="11" t="n">
        <v>0</v>
      </c>
      <c r="AB55" s="12" t="n">
        <v>422221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2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2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1" t="n">
        <v>0</v>
      </c>
      <c r="AZ55" s="11" t="n">
        <v>0</v>
      </c>
      <c r="BA55" s="11" t="n">
        <v>0</v>
      </c>
      <c r="BB55" s="11" t="n">
        <v>0</v>
      </c>
      <c r="BC55" s="12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v>0</v>
      </c>
      <c r="BK55" s="11" t="n">
        <v>0</v>
      </c>
      <c r="BL55" s="12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0</v>
      </c>
      <c r="BT55" s="11" t="n">
        <v>0</v>
      </c>
      <c r="BU55" s="12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1" t="n">
        <v>0</v>
      </c>
      <c r="CD55" s="12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2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2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2" t="n">
        <v>0</v>
      </c>
      <c r="DF55" s="11" t="n">
        <v>0</v>
      </c>
      <c r="DG55" s="11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2" t="n">
        <v>0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2" t="n">
        <v>0</v>
      </c>
      <c r="DX55" s="28" t="n">
        <f aca="false">DW55+DN55+DE55+CV55+CM55+CD55+BU55+BL55+BC55+AT55+AK55+AB55+S55+J55</f>
        <v>485584</v>
      </c>
    </row>
    <row r="56" customFormat="false" ht="12.75" hidden="false" customHeight="false" outlineLevel="0" collapsed="false">
      <c r="A56" s="44" t="s">
        <v>18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2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15800</v>
      </c>
      <c r="Q56" s="11" t="n">
        <v>0</v>
      </c>
      <c r="R56" s="11" t="n">
        <v>0</v>
      </c>
      <c r="S56" s="12" t="n">
        <v>1580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2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2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2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1" t="n">
        <v>0</v>
      </c>
      <c r="AZ56" s="11" t="n">
        <v>0</v>
      </c>
      <c r="BA56" s="11" t="n">
        <v>0</v>
      </c>
      <c r="BB56" s="11" t="n">
        <v>0</v>
      </c>
      <c r="BC56" s="12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2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0</v>
      </c>
      <c r="BT56" s="11" t="n">
        <v>0</v>
      </c>
      <c r="BU56" s="12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1" t="n">
        <v>0</v>
      </c>
      <c r="CD56" s="12" t="n">
        <v>0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2" t="n">
        <v>0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2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2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2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2" t="n">
        <v>0</v>
      </c>
      <c r="DX56" s="28" t="n">
        <f aca="false">DW56+DN56+DE56+CV56+CM56+CD56+BU56+BL56+BC56+AT56+AK56+AB56+S56+J56</f>
        <v>15800</v>
      </c>
    </row>
    <row r="57" customFormat="false" ht="12.75" hidden="false" customHeight="false" outlineLevel="0" collapsed="false">
      <c r="A57" s="44" t="s">
        <v>35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2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2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2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2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2" t="n">
        <v>0</v>
      </c>
      <c r="AU57" s="11" t="n">
        <v>0</v>
      </c>
      <c r="AV57" s="11" t="n">
        <v>0</v>
      </c>
      <c r="AW57" s="11" t="n">
        <v>0</v>
      </c>
      <c r="AX57" s="11" t="n">
        <v>706</v>
      </c>
      <c r="AY57" s="11" t="n">
        <v>0</v>
      </c>
      <c r="AZ57" s="11" t="n">
        <v>385</v>
      </c>
      <c r="BA57" s="11" t="n">
        <v>197</v>
      </c>
      <c r="BB57" s="11" t="n">
        <v>0</v>
      </c>
      <c r="BC57" s="12" t="n">
        <v>1288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2" t="n">
        <v>0</v>
      </c>
      <c r="BM57" s="11" t="n">
        <v>0</v>
      </c>
      <c r="BN57" s="11" t="n">
        <v>0</v>
      </c>
      <c r="BO57" s="11" t="n">
        <v>0</v>
      </c>
      <c r="BP57" s="11" t="n">
        <v>9316</v>
      </c>
      <c r="BQ57" s="11" t="n">
        <v>0</v>
      </c>
      <c r="BR57" s="11" t="n">
        <v>3211</v>
      </c>
      <c r="BS57" s="11" t="n">
        <v>1267</v>
      </c>
      <c r="BT57" s="11" t="n">
        <v>0</v>
      </c>
      <c r="BU57" s="12" t="n">
        <v>13794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2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2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3629</v>
      </c>
      <c r="CU57" s="11" t="n">
        <v>0</v>
      </c>
      <c r="CV57" s="12" t="n">
        <v>3629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2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2" t="n">
        <v>0</v>
      </c>
      <c r="DO57" s="11" t="n">
        <v>0</v>
      </c>
      <c r="DP57" s="11" t="n">
        <v>0</v>
      </c>
      <c r="DQ57" s="11" t="n">
        <v>0</v>
      </c>
      <c r="DR57" s="11" t="n">
        <v>0</v>
      </c>
      <c r="DS57" s="11" t="n">
        <v>0</v>
      </c>
      <c r="DT57" s="11" t="n">
        <v>0</v>
      </c>
      <c r="DU57" s="11" t="n">
        <v>0</v>
      </c>
      <c r="DV57" s="11" t="n">
        <v>0</v>
      </c>
      <c r="DW57" s="12" t="n">
        <v>0</v>
      </c>
      <c r="DX57" s="28" t="n">
        <f aca="false">DW57+DN57+DE57+CV57+CM57+CD57+BU57+BL57+BC57+AT57+AK57+AB57+S57+J57</f>
        <v>18711</v>
      </c>
    </row>
    <row r="58" customFormat="false" ht="12.75" hidden="false" customHeight="false" outlineLevel="0" collapsed="false">
      <c r="A58" s="46" t="s">
        <v>182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2" t="n">
        <v>0</v>
      </c>
      <c r="K58" s="11" t="n">
        <v>10620</v>
      </c>
      <c r="L58" s="11" t="n">
        <v>0</v>
      </c>
      <c r="M58" s="11" t="n">
        <v>0</v>
      </c>
      <c r="N58" s="11" t="n">
        <v>66617</v>
      </c>
      <c r="O58" s="11" t="n">
        <v>47862</v>
      </c>
      <c r="P58" s="11" t="n">
        <v>36840</v>
      </c>
      <c r="Q58" s="11" t="n">
        <v>40971</v>
      </c>
      <c r="R58" s="11" t="n">
        <v>0</v>
      </c>
      <c r="S58" s="12" t="n">
        <v>20291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2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2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2" t="n">
        <v>0</v>
      </c>
      <c r="AU58" s="11" t="n">
        <v>473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0</v>
      </c>
      <c r="BC58" s="12" t="n">
        <v>473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v>0</v>
      </c>
      <c r="BK58" s="11" t="n">
        <v>0</v>
      </c>
      <c r="BL58" s="12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0</v>
      </c>
      <c r="BT58" s="11" t="n">
        <v>0</v>
      </c>
      <c r="BU58" s="12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1" t="n">
        <v>0</v>
      </c>
      <c r="CD58" s="12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2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2" t="n">
        <v>0</v>
      </c>
      <c r="CW58" s="11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2" t="n">
        <v>0</v>
      </c>
      <c r="DF58" s="11" t="n">
        <v>0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2" t="n">
        <v>0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0</v>
      </c>
      <c r="DU58" s="11" t="n">
        <v>0</v>
      </c>
      <c r="DV58" s="11" t="n">
        <v>0</v>
      </c>
      <c r="DW58" s="12" t="n">
        <v>0</v>
      </c>
      <c r="DX58" s="28" t="n">
        <f aca="false">DW58+DN58+DE58+CV58+CM58+CD58+BU58+BL58+BC58+AT58+AK58+AB58+S58+J58</f>
        <v>203383</v>
      </c>
    </row>
    <row r="59" customFormat="false" ht="12.75" hidden="false" customHeight="false" outlineLevel="0" collapsed="false">
      <c r="A59" s="46" t="s">
        <v>197</v>
      </c>
      <c r="B59" s="11" t="n">
        <v>45386</v>
      </c>
      <c r="C59" s="11" t="n">
        <v>1021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108</v>
      </c>
      <c r="I59" s="11" t="n">
        <v>12224</v>
      </c>
      <c r="J59" s="12" t="n">
        <v>58739</v>
      </c>
      <c r="K59" s="11" t="n">
        <v>12953</v>
      </c>
      <c r="L59" s="11" t="n">
        <v>0</v>
      </c>
      <c r="M59" s="11" t="n">
        <v>0</v>
      </c>
      <c r="N59" s="11" t="n">
        <v>309</v>
      </c>
      <c r="O59" s="11" t="n">
        <v>8889</v>
      </c>
      <c r="P59" s="11" t="n">
        <v>31</v>
      </c>
      <c r="Q59" s="11" t="n">
        <v>0</v>
      </c>
      <c r="R59" s="11" t="n">
        <v>14228</v>
      </c>
      <c r="S59" s="12" t="n">
        <v>36410</v>
      </c>
      <c r="T59" s="11" t="n">
        <v>22750</v>
      </c>
      <c r="U59" s="11" t="n">
        <v>0</v>
      </c>
      <c r="V59" s="11" t="n">
        <v>0</v>
      </c>
      <c r="W59" s="11" t="n">
        <v>0</v>
      </c>
      <c r="X59" s="11" t="n">
        <v>1621</v>
      </c>
      <c r="Y59" s="11" t="n">
        <v>0</v>
      </c>
      <c r="Z59" s="11" t="n">
        <v>0</v>
      </c>
      <c r="AA59" s="11" t="n">
        <v>0</v>
      </c>
      <c r="AB59" s="12" t="n">
        <v>24371</v>
      </c>
      <c r="AC59" s="11" t="n">
        <v>5029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2" t="n">
        <v>5029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2" t="n">
        <v>0</v>
      </c>
      <c r="AU59" s="11" t="n">
        <v>0</v>
      </c>
      <c r="AV59" s="11" t="n">
        <v>0</v>
      </c>
      <c r="AW59" s="11" t="n">
        <v>462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0</v>
      </c>
      <c r="BC59" s="12" t="n">
        <v>462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v>0</v>
      </c>
      <c r="BK59" s="11" t="n">
        <v>0</v>
      </c>
      <c r="BL59" s="12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0</v>
      </c>
      <c r="BT59" s="11" t="n">
        <v>0</v>
      </c>
      <c r="BU59" s="12" t="n">
        <v>0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1" t="n">
        <v>0</v>
      </c>
      <c r="CD59" s="12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2" t="n">
        <v>0</v>
      </c>
      <c r="CN59" s="11" t="n">
        <v>338</v>
      </c>
      <c r="CO59" s="11" t="n">
        <v>0</v>
      </c>
      <c r="CP59" s="11" t="n">
        <v>120</v>
      </c>
      <c r="CQ59" s="11" t="n">
        <v>0</v>
      </c>
      <c r="CR59" s="11" t="n">
        <v>0</v>
      </c>
      <c r="CS59" s="11" t="n">
        <v>0</v>
      </c>
      <c r="CT59" s="11" t="n">
        <v>565</v>
      </c>
      <c r="CU59" s="11" t="n">
        <v>0</v>
      </c>
      <c r="CV59" s="12" t="n">
        <v>1023</v>
      </c>
      <c r="CW59" s="11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2" t="n">
        <v>0</v>
      </c>
      <c r="DF59" s="11" t="n">
        <v>0</v>
      </c>
      <c r="DG59" s="11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2" t="n">
        <v>0</v>
      </c>
      <c r="DO59" s="11" t="n">
        <v>0</v>
      </c>
      <c r="DP59" s="11" t="n">
        <v>0</v>
      </c>
      <c r="DQ59" s="11" t="n">
        <v>0</v>
      </c>
      <c r="DR59" s="11" t="n">
        <v>0</v>
      </c>
      <c r="DS59" s="11" t="n">
        <v>0</v>
      </c>
      <c r="DT59" s="11" t="n">
        <v>0</v>
      </c>
      <c r="DU59" s="11" t="n">
        <v>0</v>
      </c>
      <c r="DV59" s="11" t="n">
        <v>0</v>
      </c>
      <c r="DW59" s="12" t="n">
        <v>0</v>
      </c>
      <c r="DX59" s="28" t="n">
        <f aca="false">DW59+DN59+DE59+CV59+CM59+CD59+BU59+BL59+BC59+AT59+AK59+AB59+S59+J59</f>
        <v>126034</v>
      </c>
    </row>
    <row r="60" customFormat="false" ht="12.75" hidden="false" customHeight="false" outlineLevel="0" collapsed="false">
      <c r="A60" s="45" t="s">
        <v>168</v>
      </c>
      <c r="B60" s="43"/>
      <c r="C60" s="43"/>
      <c r="D60" s="43"/>
      <c r="E60" s="43"/>
      <c r="F60" s="43"/>
      <c r="G60" s="43"/>
      <c r="H60" s="43"/>
      <c r="I60" s="43"/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2" t="n">
        <v>0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2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2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2" t="n">
        <v>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</row>
    <row r="61" customFormat="false" ht="12.75" hidden="false" customHeight="false" outlineLevel="0" collapsed="false">
      <c r="A61" s="44" t="s">
        <v>198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18201</v>
      </c>
      <c r="H61" s="11" t="n">
        <v>0</v>
      </c>
      <c r="I61" s="11" t="n">
        <v>1822</v>
      </c>
      <c r="J61" s="12" t="n">
        <v>20023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497</v>
      </c>
      <c r="S61" s="12" t="n">
        <v>497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2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2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2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2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2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2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2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2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2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2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2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2" t="n">
        <v>0</v>
      </c>
      <c r="DX61" s="28" t="n">
        <f aca="false">DW61+DN61+DE61+CV61+CM61+CD61+BU61+BL61+BC61+AT61+AK61+AB61+S61+J61</f>
        <v>20520</v>
      </c>
    </row>
    <row r="62" customFormat="false" ht="12.75" hidden="false" customHeight="false" outlineLevel="0" collapsed="false">
      <c r="A62" s="44" t="s">
        <v>199</v>
      </c>
      <c r="B62" s="11" t="n">
        <v>3975</v>
      </c>
      <c r="C62" s="11" t="n">
        <v>9100</v>
      </c>
      <c r="D62" s="11" t="n">
        <v>2489</v>
      </c>
      <c r="E62" s="11" t="n">
        <v>0</v>
      </c>
      <c r="F62" s="11" t="n">
        <v>3937</v>
      </c>
      <c r="G62" s="11" t="n">
        <v>7102</v>
      </c>
      <c r="H62" s="11" t="n">
        <v>86298</v>
      </c>
      <c r="I62" s="11" t="n">
        <v>0</v>
      </c>
      <c r="J62" s="12" t="n">
        <v>112901</v>
      </c>
      <c r="K62" s="11" t="n">
        <v>0</v>
      </c>
      <c r="L62" s="11" t="n">
        <v>0</v>
      </c>
      <c r="M62" s="11" t="n">
        <v>0</v>
      </c>
      <c r="N62" s="11" t="n">
        <v>2293</v>
      </c>
      <c r="O62" s="11" t="n">
        <v>0</v>
      </c>
      <c r="P62" s="11" t="n">
        <v>9942</v>
      </c>
      <c r="Q62" s="11" t="n">
        <v>12038</v>
      </c>
      <c r="R62" s="11" t="n">
        <v>0</v>
      </c>
      <c r="S62" s="12" t="n">
        <v>24273</v>
      </c>
      <c r="T62" s="11" t="n">
        <v>0</v>
      </c>
      <c r="U62" s="11" t="n">
        <v>0</v>
      </c>
      <c r="V62" s="11" t="n">
        <v>19168</v>
      </c>
      <c r="W62" s="11" t="n">
        <v>0</v>
      </c>
      <c r="X62" s="11" t="n">
        <v>0</v>
      </c>
      <c r="Y62" s="11" t="n">
        <v>53857</v>
      </c>
      <c r="Z62" s="11" t="n">
        <v>12804</v>
      </c>
      <c r="AA62" s="11" t="n">
        <v>0</v>
      </c>
      <c r="AB62" s="12" t="n">
        <v>85829</v>
      </c>
      <c r="AC62" s="11" t="n">
        <v>3</v>
      </c>
      <c r="AD62" s="11" t="n">
        <v>0</v>
      </c>
      <c r="AE62" s="11" t="n">
        <v>423</v>
      </c>
      <c r="AF62" s="11" t="n">
        <v>14346</v>
      </c>
      <c r="AG62" s="11" t="n">
        <v>0</v>
      </c>
      <c r="AH62" s="11" t="n">
        <v>54891</v>
      </c>
      <c r="AI62" s="11" t="n">
        <v>5385</v>
      </c>
      <c r="AJ62" s="11" t="n">
        <v>0</v>
      </c>
      <c r="AK62" s="12" t="n">
        <v>75048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2" t="n">
        <v>0</v>
      </c>
      <c r="AU62" s="11" t="n">
        <v>104</v>
      </c>
      <c r="AV62" s="11" t="n">
        <v>0</v>
      </c>
      <c r="AW62" s="11" t="n">
        <v>0</v>
      </c>
      <c r="AX62" s="11" t="n">
        <v>873</v>
      </c>
      <c r="AY62" s="11" t="n">
        <v>395</v>
      </c>
      <c r="AZ62" s="11" t="n">
        <v>790</v>
      </c>
      <c r="BA62" s="11" t="n">
        <v>0</v>
      </c>
      <c r="BB62" s="11" t="n">
        <v>0</v>
      </c>
      <c r="BC62" s="12" t="n">
        <v>2162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2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2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1" t="n">
        <v>0</v>
      </c>
      <c r="CD62" s="12" t="n">
        <v>0</v>
      </c>
      <c r="CE62" s="11" t="n">
        <v>0</v>
      </c>
      <c r="CF62" s="11" t="n">
        <v>0</v>
      </c>
      <c r="CG62" s="11" t="n">
        <v>613</v>
      </c>
      <c r="CH62" s="11" t="n">
        <v>505</v>
      </c>
      <c r="CI62" s="11" t="n">
        <v>0</v>
      </c>
      <c r="CJ62" s="11" t="n">
        <v>1674</v>
      </c>
      <c r="CK62" s="11" t="n">
        <v>706</v>
      </c>
      <c r="CL62" s="11" t="n">
        <v>0</v>
      </c>
      <c r="CM62" s="12" t="n">
        <v>3498</v>
      </c>
      <c r="CN62" s="11" t="n">
        <v>36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2" t="n">
        <v>36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2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2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2" t="n">
        <v>0</v>
      </c>
      <c r="DX62" s="28" t="n">
        <f aca="false">DW62+DN62+DE62+CV62+CM62+CD62+BU62+BL62+BC62+AT62+AK62+AB62+S62+J62</f>
        <v>304071</v>
      </c>
    </row>
    <row r="63" customFormat="false" ht="12.75" hidden="false" customHeight="false" outlineLevel="0" collapsed="false">
      <c r="A63" s="45" t="s">
        <v>200</v>
      </c>
      <c r="B63" s="43"/>
      <c r="C63" s="43"/>
      <c r="D63" s="43"/>
      <c r="E63" s="43"/>
      <c r="F63" s="43"/>
      <c r="G63" s="43"/>
      <c r="H63" s="43"/>
      <c r="I63" s="43"/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2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2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2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2" t="n">
        <v>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2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</row>
    <row r="64" customFormat="false" ht="12.75" hidden="false" customHeight="false" outlineLevel="0" collapsed="false">
      <c r="A64" s="44" t="s">
        <v>201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2145741</v>
      </c>
      <c r="H64" s="11" t="n">
        <v>3809692</v>
      </c>
      <c r="I64" s="11" t="n">
        <v>0</v>
      </c>
      <c r="J64" s="12" t="n">
        <v>5955433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1036701</v>
      </c>
      <c r="Q64" s="11" t="n">
        <v>2664518</v>
      </c>
      <c r="R64" s="11" t="n">
        <v>0</v>
      </c>
      <c r="S64" s="12" t="n">
        <v>3701219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1297181</v>
      </c>
      <c r="Z64" s="11" t="n">
        <v>3118438</v>
      </c>
      <c r="AA64" s="11" t="n">
        <v>0</v>
      </c>
      <c r="AB64" s="12" t="n">
        <v>4415619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285441</v>
      </c>
      <c r="AI64" s="11" t="n">
        <v>521178</v>
      </c>
      <c r="AJ64" s="11" t="n">
        <v>0</v>
      </c>
      <c r="AK64" s="12" t="n">
        <v>806619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40979</v>
      </c>
      <c r="AR64" s="11" t="n">
        <v>53054</v>
      </c>
      <c r="AS64" s="11" t="n">
        <v>0</v>
      </c>
      <c r="AT64" s="12" t="n">
        <v>94033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25091</v>
      </c>
      <c r="BA64" s="11" t="n">
        <v>57874</v>
      </c>
      <c r="BB64" s="11" t="n">
        <v>0</v>
      </c>
      <c r="BC64" s="12" t="n">
        <v>82965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2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47380</v>
      </c>
      <c r="BS64" s="11" t="n">
        <v>50604</v>
      </c>
      <c r="BT64" s="11" t="n">
        <v>0</v>
      </c>
      <c r="BU64" s="12" t="n">
        <v>97984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129411</v>
      </c>
      <c r="CB64" s="11" t="n">
        <v>241026</v>
      </c>
      <c r="CC64" s="11" t="n">
        <v>0</v>
      </c>
      <c r="CD64" s="12" t="n">
        <v>370437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16751</v>
      </c>
      <c r="CK64" s="11" t="n">
        <v>15936</v>
      </c>
      <c r="CL64" s="11" t="n">
        <v>0</v>
      </c>
      <c r="CM64" s="12" t="n">
        <v>32687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44886</v>
      </c>
      <c r="CT64" s="11" t="n">
        <v>118423</v>
      </c>
      <c r="CU64" s="11" t="n">
        <v>0</v>
      </c>
      <c r="CV64" s="12" t="n">
        <v>163309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2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2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17077</v>
      </c>
      <c r="DU64" s="11" t="n">
        <v>31723</v>
      </c>
      <c r="DV64" s="11" t="n">
        <v>0</v>
      </c>
      <c r="DW64" s="12" t="n">
        <v>48800</v>
      </c>
      <c r="DX64" s="28" t="n">
        <f aca="false">DW64+DN64+DE64+CV64+CM64+CD64+BU64+BL64+BC64+AT64+AK64+AB64+S64+J64</f>
        <v>15769105</v>
      </c>
    </row>
    <row r="65" customFormat="false" ht="12.75" hidden="false" customHeight="false" outlineLevel="0" collapsed="false">
      <c r="A65" s="44" t="s">
        <v>202</v>
      </c>
      <c r="B65" s="11" t="n">
        <v>0</v>
      </c>
      <c r="C65" s="11" t="n">
        <v>0</v>
      </c>
      <c r="D65" s="11" t="n">
        <v>0</v>
      </c>
      <c r="E65" s="11" t="n">
        <v>1094027</v>
      </c>
      <c r="F65" s="11" t="n">
        <v>0</v>
      </c>
      <c r="G65" s="11" t="n">
        <v>0</v>
      </c>
      <c r="H65" s="11" t="n">
        <v>0</v>
      </c>
      <c r="I65" s="11" t="n">
        <v>0</v>
      </c>
      <c r="J65" s="12" t="n">
        <v>1094027</v>
      </c>
      <c r="K65" s="11" t="n">
        <v>0</v>
      </c>
      <c r="L65" s="11" t="n">
        <v>0</v>
      </c>
      <c r="M65" s="11" t="n">
        <v>250700</v>
      </c>
      <c r="N65" s="11" t="n">
        <v>249567</v>
      </c>
      <c r="O65" s="11" t="n">
        <v>0</v>
      </c>
      <c r="P65" s="11" t="n">
        <v>0</v>
      </c>
      <c r="Q65" s="11" t="n">
        <v>0</v>
      </c>
      <c r="R65" s="11" t="n">
        <v>0</v>
      </c>
      <c r="S65" s="12" t="n">
        <v>500267</v>
      </c>
      <c r="T65" s="11" t="n">
        <v>0</v>
      </c>
      <c r="U65" s="11" t="n">
        <v>0</v>
      </c>
      <c r="V65" s="11" t="n">
        <v>372799</v>
      </c>
      <c r="W65" s="11" t="n">
        <v>379606</v>
      </c>
      <c r="X65" s="11" t="n">
        <v>0</v>
      </c>
      <c r="Y65" s="11" t="n">
        <v>0</v>
      </c>
      <c r="Z65" s="11" t="n">
        <v>0</v>
      </c>
      <c r="AA65" s="11" t="n">
        <v>0</v>
      </c>
      <c r="AB65" s="12" t="n">
        <v>752405</v>
      </c>
      <c r="AC65" s="11" t="n">
        <v>0</v>
      </c>
      <c r="AD65" s="11" t="n">
        <v>0</v>
      </c>
      <c r="AE65" s="11" t="n">
        <v>66365</v>
      </c>
      <c r="AF65" s="11" t="n">
        <v>137540</v>
      </c>
      <c r="AG65" s="11" t="n">
        <v>0</v>
      </c>
      <c r="AH65" s="11" t="n">
        <v>0</v>
      </c>
      <c r="AI65" s="11" t="n">
        <v>0</v>
      </c>
      <c r="AJ65" s="11" t="n">
        <v>0</v>
      </c>
      <c r="AK65" s="12" t="n">
        <v>203905</v>
      </c>
      <c r="AL65" s="11" t="n">
        <v>0</v>
      </c>
      <c r="AM65" s="11" t="n">
        <v>0</v>
      </c>
      <c r="AN65" s="11" t="n">
        <v>8716</v>
      </c>
      <c r="AO65" s="11" t="n">
        <v>10830</v>
      </c>
      <c r="AP65" s="11" t="n">
        <v>0</v>
      </c>
      <c r="AQ65" s="11" t="n">
        <v>0</v>
      </c>
      <c r="AR65" s="11" t="n">
        <v>0</v>
      </c>
      <c r="AS65" s="11" t="n">
        <v>0</v>
      </c>
      <c r="AT65" s="12" t="n">
        <v>19546</v>
      </c>
      <c r="AU65" s="11" t="n">
        <v>0</v>
      </c>
      <c r="AV65" s="11" t="n">
        <v>0</v>
      </c>
      <c r="AW65" s="11" t="n">
        <v>12831</v>
      </c>
      <c r="AX65" s="11" t="n">
        <v>9657</v>
      </c>
      <c r="AY65" s="11" t="n">
        <v>0</v>
      </c>
      <c r="AZ65" s="11" t="n">
        <v>0</v>
      </c>
      <c r="BA65" s="11" t="n">
        <v>0</v>
      </c>
      <c r="BB65" s="11" t="n">
        <v>0</v>
      </c>
      <c r="BC65" s="12" t="n">
        <v>22488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0</v>
      </c>
      <c r="BL65" s="12" t="n">
        <v>0</v>
      </c>
      <c r="BM65" s="11" t="n">
        <v>0</v>
      </c>
      <c r="BN65" s="11" t="n">
        <v>0</v>
      </c>
      <c r="BO65" s="11" t="n">
        <v>9135</v>
      </c>
      <c r="BP65" s="11" t="n">
        <v>14717</v>
      </c>
      <c r="BQ65" s="11" t="n">
        <v>0</v>
      </c>
      <c r="BR65" s="11" t="n">
        <v>0</v>
      </c>
      <c r="BS65" s="11" t="n">
        <v>0</v>
      </c>
      <c r="BT65" s="11" t="n">
        <v>0</v>
      </c>
      <c r="BU65" s="12" t="n">
        <v>23852</v>
      </c>
      <c r="BV65" s="11" t="n">
        <v>0</v>
      </c>
      <c r="BW65" s="11" t="n">
        <v>0</v>
      </c>
      <c r="BX65" s="11" t="n">
        <v>48333</v>
      </c>
      <c r="BY65" s="11" t="n">
        <v>55575</v>
      </c>
      <c r="BZ65" s="11" t="n">
        <v>0</v>
      </c>
      <c r="CA65" s="11" t="n">
        <v>0</v>
      </c>
      <c r="CB65" s="11" t="n">
        <v>0</v>
      </c>
      <c r="CC65" s="11" t="n">
        <v>0</v>
      </c>
      <c r="CD65" s="12" t="n">
        <v>103908</v>
      </c>
      <c r="CE65" s="11" t="n">
        <v>0</v>
      </c>
      <c r="CF65" s="11" t="n">
        <v>0</v>
      </c>
      <c r="CG65" s="11" t="n">
        <v>3894</v>
      </c>
      <c r="CH65" s="11" t="n">
        <v>3714</v>
      </c>
      <c r="CI65" s="11" t="n">
        <v>0</v>
      </c>
      <c r="CJ65" s="11" t="n">
        <v>0</v>
      </c>
      <c r="CK65" s="11" t="n">
        <v>0</v>
      </c>
      <c r="CL65" s="11" t="n">
        <v>0</v>
      </c>
      <c r="CM65" s="12" t="n">
        <v>7608</v>
      </c>
      <c r="CN65" s="11" t="n">
        <v>0</v>
      </c>
      <c r="CO65" s="11" t="n">
        <v>0</v>
      </c>
      <c r="CP65" s="11" t="n">
        <v>13391</v>
      </c>
      <c r="CQ65" s="11" t="n">
        <v>14092</v>
      </c>
      <c r="CR65" s="11" t="n">
        <v>0</v>
      </c>
      <c r="CS65" s="11" t="n">
        <v>0</v>
      </c>
      <c r="CT65" s="11" t="n">
        <v>0</v>
      </c>
      <c r="CU65" s="11" t="n">
        <v>0</v>
      </c>
      <c r="CV65" s="12" t="n">
        <v>27483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2" t="n">
        <v>0</v>
      </c>
      <c r="DF65" s="11" t="n">
        <v>0</v>
      </c>
      <c r="DG65" s="11" t="n"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2" t="n">
        <v>0</v>
      </c>
      <c r="DO65" s="11" t="n">
        <v>0</v>
      </c>
      <c r="DP65" s="11" t="n">
        <v>0</v>
      </c>
      <c r="DQ65" s="11" t="n">
        <v>4487</v>
      </c>
      <c r="DR65" s="11" t="n">
        <v>10269</v>
      </c>
      <c r="DS65" s="11" t="n">
        <v>0</v>
      </c>
      <c r="DT65" s="11" t="n">
        <v>0</v>
      </c>
      <c r="DU65" s="11" t="n">
        <v>0</v>
      </c>
      <c r="DV65" s="11" t="n">
        <v>0</v>
      </c>
      <c r="DW65" s="12" t="n">
        <v>14756</v>
      </c>
      <c r="DX65" s="28" t="n">
        <f aca="false">DW65+DN65+DE65+CV65+CM65+CD65+BU65+BL65+BC65+AT65+AK65+AB65+S65+J65</f>
        <v>2770245</v>
      </c>
    </row>
    <row r="66" customFormat="false" ht="12.75" hidden="false" customHeight="false" outlineLevel="0" collapsed="false">
      <c r="A66" s="46" t="s">
        <v>172</v>
      </c>
      <c r="B66" s="11" t="n">
        <v>0</v>
      </c>
      <c r="C66" s="11" t="n">
        <v>37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2" t="n">
        <v>37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2" t="n">
        <v>0</v>
      </c>
      <c r="T66" s="11" t="n">
        <v>0</v>
      </c>
      <c r="U66" s="11" t="n">
        <v>78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2819</v>
      </c>
      <c r="AA66" s="11" t="n">
        <v>0</v>
      </c>
      <c r="AB66" s="12" t="n">
        <v>2897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2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1</v>
      </c>
      <c r="AQ66" s="11" t="n">
        <v>0</v>
      </c>
      <c r="AR66" s="11" t="n">
        <v>0</v>
      </c>
      <c r="AS66" s="11" t="n">
        <v>0</v>
      </c>
      <c r="AT66" s="12" t="n">
        <v>1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2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1" t="n">
        <v>0</v>
      </c>
      <c r="BJ66" s="11" t="n">
        <v>0</v>
      </c>
      <c r="BK66" s="11" t="n">
        <v>0</v>
      </c>
      <c r="BL66" s="12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1" t="n">
        <v>0</v>
      </c>
      <c r="BT66" s="11" t="n">
        <v>0</v>
      </c>
      <c r="BU66" s="12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1" t="n">
        <v>0</v>
      </c>
      <c r="CD66" s="12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2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144</v>
      </c>
      <c r="CU66" s="11" t="n">
        <v>0</v>
      </c>
      <c r="CV66" s="12" t="n">
        <v>144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2" t="n">
        <v>0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2" t="n">
        <v>0</v>
      </c>
      <c r="DO66" s="11" t="n">
        <v>0</v>
      </c>
      <c r="DP66" s="11" t="n">
        <v>0</v>
      </c>
      <c r="DQ66" s="11" t="n">
        <v>0</v>
      </c>
      <c r="DR66" s="11" t="n">
        <v>0</v>
      </c>
      <c r="DS66" s="11" t="n">
        <v>0</v>
      </c>
      <c r="DT66" s="11" t="n">
        <v>0</v>
      </c>
      <c r="DU66" s="11" t="n">
        <v>0</v>
      </c>
      <c r="DV66" s="11" t="n">
        <v>0</v>
      </c>
      <c r="DW66" s="12" t="n">
        <v>0</v>
      </c>
      <c r="DX66" s="28" t="n">
        <f aca="false">DW66+DN66+DE66+CV66+CM66+CD66+BU66+BL66+BC66+AT66+AK66+AB66+S66+J66</f>
        <v>3079</v>
      </c>
    </row>
    <row r="67" customFormat="false" ht="12.75" hidden="false" customHeight="false" outlineLevel="0" collapsed="false">
      <c r="A67" s="46" t="s">
        <v>178</v>
      </c>
      <c r="B67" s="11" t="n">
        <v>9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2" t="n">
        <v>9</v>
      </c>
      <c r="K67" s="11" t="n">
        <v>0</v>
      </c>
      <c r="L67" s="11" t="n">
        <v>0</v>
      </c>
      <c r="M67" s="11" t="n">
        <v>0</v>
      </c>
      <c r="N67" s="11" t="n">
        <v>185</v>
      </c>
      <c r="O67" s="11" t="n">
        <v>2453</v>
      </c>
      <c r="P67" s="11" t="n">
        <v>919</v>
      </c>
      <c r="Q67" s="11" t="n">
        <v>8138</v>
      </c>
      <c r="R67" s="11" t="n">
        <v>0</v>
      </c>
      <c r="S67" s="12" t="n">
        <v>11695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2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2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2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2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2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1" t="n">
        <v>0</v>
      </c>
      <c r="BT67" s="11" t="n">
        <v>0</v>
      </c>
      <c r="BU67" s="12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1" t="n">
        <v>0</v>
      </c>
      <c r="CD67" s="12" t="n">
        <v>0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2" t="n">
        <v>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2" t="n">
        <v>0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0</v>
      </c>
      <c r="DE67" s="12" t="n">
        <v>0</v>
      </c>
      <c r="DF67" s="11" t="n">
        <v>0</v>
      </c>
      <c r="DG67" s="11" t="n">
        <v>0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v>0</v>
      </c>
      <c r="DM67" s="11" t="n">
        <v>0</v>
      </c>
      <c r="DN67" s="12" t="n">
        <v>0</v>
      </c>
      <c r="DO67" s="11" t="n">
        <v>0</v>
      </c>
      <c r="DP67" s="11" t="n">
        <v>0</v>
      </c>
      <c r="DQ67" s="11" t="n">
        <v>0</v>
      </c>
      <c r="DR67" s="11" t="n">
        <v>0</v>
      </c>
      <c r="DS67" s="11" t="n">
        <v>0</v>
      </c>
      <c r="DT67" s="11" t="n">
        <v>0</v>
      </c>
      <c r="DU67" s="11" t="n">
        <v>0</v>
      </c>
      <c r="DV67" s="11" t="n">
        <v>0</v>
      </c>
      <c r="DW67" s="12" t="n">
        <v>0</v>
      </c>
      <c r="DX67" s="28" t="n">
        <f aca="false">DW67+DN67+DE67+CV67+CM67+CD67+BU67+BL67+BC67+AT67+AK67+AB67+S67+J67</f>
        <v>11704</v>
      </c>
    </row>
    <row r="68" customFormat="false" ht="12.75" hidden="false" customHeight="false" outlineLevel="0" collapsed="false">
      <c r="A68" s="46" t="s">
        <v>203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2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2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2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2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2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2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v>0</v>
      </c>
      <c r="BK68" s="11" t="n">
        <v>0</v>
      </c>
      <c r="BL68" s="12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0</v>
      </c>
      <c r="BT68" s="11" t="n">
        <v>0</v>
      </c>
      <c r="BU68" s="12" t="n">
        <v>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1" t="n">
        <v>0</v>
      </c>
      <c r="CD68" s="12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2" t="n">
        <v>0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2" t="n">
        <v>0</v>
      </c>
      <c r="CW68" s="11" t="n">
        <v>0</v>
      </c>
      <c r="CX68" s="11" t="n">
        <v>0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2" t="n">
        <v>0</v>
      </c>
      <c r="DF68" s="11" t="n">
        <v>0</v>
      </c>
      <c r="DG68" s="11" t="n"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2" t="n">
        <v>0</v>
      </c>
      <c r="DO68" s="11" t="n">
        <v>0</v>
      </c>
      <c r="DP68" s="11" t="n">
        <v>0</v>
      </c>
      <c r="DQ68" s="11" t="n">
        <v>0</v>
      </c>
      <c r="DR68" s="11" t="n">
        <v>0</v>
      </c>
      <c r="DS68" s="11" t="n">
        <v>0</v>
      </c>
      <c r="DT68" s="11" t="n">
        <v>0</v>
      </c>
      <c r="DU68" s="11" t="n">
        <v>0</v>
      </c>
      <c r="DV68" s="11" t="n">
        <v>0</v>
      </c>
      <c r="DW68" s="12" t="n">
        <v>0</v>
      </c>
      <c r="DX68" s="28" t="n">
        <f aca="false">DW68+DN68+DE68+CV68+CM68+CD68+BU68+BL68+BC68+AT68+AK68+AB68+S68+J68</f>
        <v>0</v>
      </c>
    </row>
    <row r="69" customFormat="false" ht="12.75" hidden="false" customHeight="false" outlineLevel="0" collapsed="false">
      <c r="A69" s="46" t="s">
        <v>173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967</v>
      </c>
      <c r="G69" s="11" t="n">
        <v>0</v>
      </c>
      <c r="H69" s="11" t="n">
        <v>0</v>
      </c>
      <c r="I69" s="11" t="n">
        <v>0</v>
      </c>
      <c r="J69" s="12" t="n">
        <v>967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2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21581</v>
      </c>
      <c r="Y69" s="11" t="n">
        <v>0</v>
      </c>
      <c r="Z69" s="11" t="n">
        <v>0</v>
      </c>
      <c r="AA69" s="11" t="n">
        <v>0</v>
      </c>
      <c r="AB69" s="12" t="n">
        <v>21581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2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2892</v>
      </c>
      <c r="AQ69" s="11" t="n">
        <v>0</v>
      </c>
      <c r="AR69" s="11" t="n">
        <v>0</v>
      </c>
      <c r="AS69" s="11" t="n">
        <v>0</v>
      </c>
      <c r="AT69" s="12" t="n">
        <v>2892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2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2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0</v>
      </c>
      <c r="BT69" s="11" t="n">
        <v>0</v>
      </c>
      <c r="BU69" s="12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2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4331</v>
      </c>
      <c r="CJ69" s="11" t="n">
        <v>0</v>
      </c>
      <c r="CK69" s="11" t="n">
        <v>0</v>
      </c>
      <c r="CL69" s="11" t="n">
        <v>0</v>
      </c>
      <c r="CM69" s="12" t="n">
        <v>4331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2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2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2" t="n">
        <v>0</v>
      </c>
      <c r="DO69" s="11" t="n">
        <v>0</v>
      </c>
      <c r="DP69" s="11" t="n">
        <v>0</v>
      </c>
      <c r="DQ69" s="11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2" t="n">
        <v>0</v>
      </c>
      <c r="DX69" s="28" t="n">
        <f aca="false">DW69+DN69+DE69+CV69+CM69+CD69+BU69+BL69+BC69+AT69+AK69+AB69+S69+J69</f>
        <v>29771</v>
      </c>
    </row>
    <row r="70" customFormat="false" ht="12.75" hidden="false" customHeight="false" outlineLevel="0" collapsed="false">
      <c r="A70" s="46" t="s">
        <v>174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144548</v>
      </c>
      <c r="J70" s="12" t="n">
        <v>144548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2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2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2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2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2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2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0</v>
      </c>
      <c r="BT70" s="11" t="n">
        <v>0</v>
      </c>
      <c r="BU70" s="12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2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2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2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2" t="n">
        <v>0</v>
      </c>
      <c r="DF70" s="11" t="n">
        <v>0</v>
      </c>
      <c r="DG70" s="11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2" t="n">
        <v>0</v>
      </c>
      <c r="DO70" s="11" t="n">
        <v>0</v>
      </c>
      <c r="DP70" s="11" t="n">
        <v>0</v>
      </c>
      <c r="DQ70" s="11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2" t="n">
        <v>0</v>
      </c>
      <c r="DX70" s="28" t="n">
        <f aca="false">DW70+DN70+DE70+CV70+CM70+CD70+BU70+BL70+BC70+AT70+AK70+AB70+S70+J70</f>
        <v>144548</v>
      </c>
    </row>
    <row r="71" customFormat="false" ht="12.75" hidden="false" customHeight="false" outlineLevel="0" collapsed="false">
      <c r="A71" s="46" t="s">
        <v>204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2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2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2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2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2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1" t="n">
        <v>0</v>
      </c>
      <c r="AZ71" s="11" t="n">
        <v>0</v>
      </c>
      <c r="BA71" s="11" t="n">
        <v>0</v>
      </c>
      <c r="BB71" s="11" t="n">
        <v>0</v>
      </c>
      <c r="BC71" s="12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v>0</v>
      </c>
      <c r="BK71" s="11" t="n">
        <v>0</v>
      </c>
      <c r="BL71" s="12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0</v>
      </c>
      <c r="BT71" s="11" t="n">
        <v>0</v>
      </c>
      <c r="BU71" s="12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1" t="n">
        <v>0</v>
      </c>
      <c r="CD71" s="12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2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2" t="n">
        <v>0</v>
      </c>
      <c r="CW71" s="11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2" t="n">
        <v>0</v>
      </c>
      <c r="DF71" s="11" t="n">
        <v>0</v>
      </c>
      <c r="DG71" s="11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2" t="n">
        <v>0</v>
      </c>
      <c r="DO71" s="11" t="n">
        <v>0</v>
      </c>
      <c r="DP71" s="11" t="n">
        <v>0</v>
      </c>
      <c r="DQ71" s="11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2" t="n">
        <v>0</v>
      </c>
      <c r="DX71" s="28" t="n">
        <f aca="false">DW71+DN71+DE71+CV71+CM71+CD71+BU71+BL71+BC71+AT71+AK71+AB71+S71+J71</f>
        <v>0</v>
      </c>
    </row>
    <row r="72" customFormat="false" ht="12.75" hidden="false" customHeight="false" outlineLevel="0" collapsed="false">
      <c r="A72" s="46" t="s">
        <v>183</v>
      </c>
      <c r="B72" s="11" t="n">
        <v>3244</v>
      </c>
      <c r="C72" s="11" t="n">
        <v>32998</v>
      </c>
      <c r="D72" s="11" t="n">
        <v>153957</v>
      </c>
      <c r="E72" s="11" t="n">
        <v>0</v>
      </c>
      <c r="F72" s="11" t="n">
        <v>158605</v>
      </c>
      <c r="G72" s="11" t="n">
        <v>70949</v>
      </c>
      <c r="H72" s="11" t="n">
        <v>122593</v>
      </c>
      <c r="I72" s="11" t="n">
        <v>103564</v>
      </c>
      <c r="J72" s="12" t="n">
        <v>645910</v>
      </c>
      <c r="K72" s="11" t="n">
        <v>10378</v>
      </c>
      <c r="L72" s="11" t="n">
        <v>0</v>
      </c>
      <c r="M72" s="11" t="n">
        <v>0</v>
      </c>
      <c r="N72" s="11" t="n">
        <v>21224</v>
      </c>
      <c r="O72" s="11" t="n">
        <v>0</v>
      </c>
      <c r="P72" s="11" t="n">
        <v>57493</v>
      </c>
      <c r="Q72" s="11" t="n">
        <v>54125</v>
      </c>
      <c r="R72" s="11" t="n">
        <v>83537</v>
      </c>
      <c r="S72" s="12" t="n">
        <v>226757</v>
      </c>
      <c r="T72" s="11" t="n">
        <v>402</v>
      </c>
      <c r="U72" s="11" t="n">
        <v>1071</v>
      </c>
      <c r="V72" s="11" t="n">
        <v>44384</v>
      </c>
      <c r="W72" s="11" t="n">
        <v>0</v>
      </c>
      <c r="X72" s="11" t="n">
        <v>213151</v>
      </c>
      <c r="Y72" s="11" t="n">
        <v>43351</v>
      </c>
      <c r="Z72" s="11" t="n">
        <v>154520</v>
      </c>
      <c r="AA72" s="11" t="n">
        <v>0</v>
      </c>
      <c r="AB72" s="12" t="n">
        <v>456879</v>
      </c>
      <c r="AC72" s="11" t="n">
        <v>0</v>
      </c>
      <c r="AD72" s="11" t="n">
        <v>0</v>
      </c>
      <c r="AE72" s="11" t="n">
        <v>64</v>
      </c>
      <c r="AF72" s="11" t="n">
        <v>1098</v>
      </c>
      <c r="AG72" s="11" t="n">
        <v>0</v>
      </c>
      <c r="AH72" s="11" t="n">
        <v>12960</v>
      </c>
      <c r="AI72" s="11" t="n">
        <v>14349</v>
      </c>
      <c r="AJ72" s="11" t="n">
        <v>0</v>
      </c>
      <c r="AK72" s="12" t="n">
        <v>28471</v>
      </c>
      <c r="AL72" s="11" t="n">
        <v>0</v>
      </c>
      <c r="AM72" s="11" t="n">
        <v>0</v>
      </c>
      <c r="AN72" s="11" t="n">
        <v>46</v>
      </c>
      <c r="AO72" s="11" t="n">
        <v>1186</v>
      </c>
      <c r="AP72" s="11" t="n">
        <v>7991</v>
      </c>
      <c r="AQ72" s="11" t="n">
        <v>1917</v>
      </c>
      <c r="AR72" s="11" t="n">
        <v>683</v>
      </c>
      <c r="AS72" s="11" t="n">
        <v>0</v>
      </c>
      <c r="AT72" s="12" t="n">
        <v>11823</v>
      </c>
      <c r="AU72" s="11" t="n">
        <v>0</v>
      </c>
      <c r="AV72" s="11" t="n">
        <v>0</v>
      </c>
      <c r="AW72" s="11" t="n">
        <v>801</v>
      </c>
      <c r="AX72" s="11" t="n">
        <v>9</v>
      </c>
      <c r="AY72" s="11" t="n">
        <v>0</v>
      </c>
      <c r="AZ72" s="11" t="n">
        <v>0</v>
      </c>
      <c r="BA72" s="11" t="n">
        <v>0</v>
      </c>
      <c r="BB72" s="11" t="n">
        <v>0</v>
      </c>
      <c r="BC72" s="12" t="n">
        <v>81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v>0</v>
      </c>
      <c r="BK72" s="11" t="n">
        <v>0</v>
      </c>
      <c r="BL72" s="12" t="n">
        <v>0</v>
      </c>
      <c r="BM72" s="11" t="n">
        <v>0</v>
      </c>
      <c r="BN72" s="11" t="n">
        <v>0</v>
      </c>
      <c r="BO72" s="11" t="n">
        <v>0</v>
      </c>
      <c r="BP72" s="11" t="n">
        <v>762</v>
      </c>
      <c r="BQ72" s="11" t="n">
        <v>0</v>
      </c>
      <c r="BR72" s="11" t="n">
        <v>2412</v>
      </c>
      <c r="BS72" s="11" t="n">
        <v>14025</v>
      </c>
      <c r="BT72" s="11" t="n">
        <v>0</v>
      </c>
      <c r="BU72" s="12" t="n">
        <v>17199</v>
      </c>
      <c r="BV72" s="11" t="n">
        <v>315</v>
      </c>
      <c r="BW72" s="11" t="n">
        <v>226</v>
      </c>
      <c r="BX72" s="11" t="n">
        <v>0</v>
      </c>
      <c r="BY72" s="11" t="n">
        <v>0</v>
      </c>
      <c r="BZ72" s="11" t="n">
        <v>10303</v>
      </c>
      <c r="CA72" s="11" t="n">
        <v>0</v>
      </c>
      <c r="CB72" s="11" t="n">
        <v>0</v>
      </c>
      <c r="CC72" s="11" t="n">
        <v>0</v>
      </c>
      <c r="CD72" s="12" t="n">
        <v>10844</v>
      </c>
      <c r="CE72" s="11" t="n">
        <v>0</v>
      </c>
      <c r="CF72" s="11" t="n">
        <v>0</v>
      </c>
      <c r="CG72" s="11" t="n">
        <v>1925</v>
      </c>
      <c r="CH72" s="11" t="n">
        <v>2287</v>
      </c>
      <c r="CI72" s="11" t="n">
        <v>389</v>
      </c>
      <c r="CJ72" s="11" t="n">
        <v>658</v>
      </c>
      <c r="CK72" s="11" t="n">
        <v>679</v>
      </c>
      <c r="CL72" s="11" t="n">
        <v>0</v>
      </c>
      <c r="CM72" s="12" t="n">
        <v>5938</v>
      </c>
      <c r="CN72" s="11" t="n">
        <v>0</v>
      </c>
      <c r="CO72" s="11" t="n">
        <v>0</v>
      </c>
      <c r="CP72" s="11" t="n">
        <v>37</v>
      </c>
      <c r="CQ72" s="11" t="n">
        <v>0</v>
      </c>
      <c r="CR72" s="11" t="n">
        <v>2</v>
      </c>
      <c r="CS72" s="11" t="n">
        <v>152</v>
      </c>
      <c r="CT72" s="11" t="n">
        <v>3086</v>
      </c>
      <c r="CU72" s="11" t="n">
        <v>0</v>
      </c>
      <c r="CV72" s="12" t="n">
        <v>3277</v>
      </c>
      <c r="CW72" s="11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2" t="n">
        <v>0</v>
      </c>
      <c r="DF72" s="11" t="n">
        <v>0</v>
      </c>
      <c r="DG72" s="11" t="n"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0</v>
      </c>
      <c r="DN72" s="12" t="n">
        <v>0</v>
      </c>
      <c r="DO72" s="11" t="n">
        <v>0</v>
      </c>
      <c r="DP72" s="11" t="n">
        <v>0</v>
      </c>
      <c r="DQ72" s="11" t="n">
        <v>0</v>
      </c>
      <c r="DR72" s="11" t="n">
        <v>0</v>
      </c>
      <c r="DS72" s="11" t="n">
        <v>1044</v>
      </c>
      <c r="DT72" s="11" t="n">
        <v>0</v>
      </c>
      <c r="DU72" s="11" t="n">
        <v>0</v>
      </c>
      <c r="DV72" s="11" t="n">
        <v>0</v>
      </c>
      <c r="DW72" s="12" t="n">
        <v>1044</v>
      </c>
      <c r="DX72" s="28" t="n">
        <f aca="false">DW72+DN72+DE72+CV72+CM72+CD72+BU72+BL72+BC72+AT72+AK72+AB72+S72+J72</f>
        <v>1408952</v>
      </c>
    </row>
    <row r="73" customFormat="false" ht="12.75" hidden="false" customHeight="false" outlineLevel="0" collapsed="false">
      <c r="A73" s="46" t="s">
        <v>184</v>
      </c>
      <c r="B73" s="11" t="n">
        <v>152772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264689</v>
      </c>
      <c r="H73" s="11" t="n">
        <v>0</v>
      </c>
      <c r="I73" s="11" t="n">
        <v>0</v>
      </c>
      <c r="J73" s="12" t="n">
        <v>417461</v>
      </c>
      <c r="K73" s="11" t="n">
        <v>45782</v>
      </c>
      <c r="L73" s="11" t="n">
        <v>6691</v>
      </c>
      <c r="M73" s="11" t="n">
        <v>0</v>
      </c>
      <c r="N73" s="11" t="n">
        <v>0</v>
      </c>
      <c r="O73" s="11" t="n">
        <v>339098</v>
      </c>
      <c r="P73" s="11" t="n">
        <v>7439</v>
      </c>
      <c r="Q73" s="11" t="n">
        <v>42942</v>
      </c>
      <c r="R73" s="11" t="n">
        <v>0</v>
      </c>
      <c r="S73" s="12" t="n">
        <v>441952</v>
      </c>
      <c r="T73" s="11" t="n">
        <v>40564</v>
      </c>
      <c r="U73" s="11" t="n">
        <v>60579</v>
      </c>
      <c r="V73" s="11" t="n">
        <v>39835</v>
      </c>
      <c r="W73" s="11" t="n">
        <v>0</v>
      </c>
      <c r="X73" s="11" t="n">
        <v>366567</v>
      </c>
      <c r="Y73" s="11" t="n">
        <v>35687</v>
      </c>
      <c r="Z73" s="11" t="n">
        <v>0</v>
      </c>
      <c r="AA73" s="11" t="n">
        <v>0</v>
      </c>
      <c r="AB73" s="12" t="n">
        <v>543232</v>
      </c>
      <c r="AC73" s="11" t="n">
        <v>5808</v>
      </c>
      <c r="AD73" s="11" t="n">
        <v>0</v>
      </c>
      <c r="AE73" s="11" t="n">
        <v>60501</v>
      </c>
      <c r="AF73" s="11" t="n">
        <v>0</v>
      </c>
      <c r="AG73" s="11" t="n">
        <v>74157</v>
      </c>
      <c r="AH73" s="11" t="n">
        <v>201044</v>
      </c>
      <c r="AI73" s="11" t="n">
        <v>0</v>
      </c>
      <c r="AJ73" s="11" t="n">
        <v>17139</v>
      </c>
      <c r="AK73" s="12" t="n">
        <v>358649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9171</v>
      </c>
      <c r="AQ73" s="11" t="n">
        <v>0</v>
      </c>
      <c r="AR73" s="11" t="n">
        <v>0</v>
      </c>
      <c r="AS73" s="11" t="n">
        <v>0</v>
      </c>
      <c r="AT73" s="12" t="n">
        <v>9171</v>
      </c>
      <c r="AU73" s="11" t="n">
        <v>2283</v>
      </c>
      <c r="AV73" s="11" t="n">
        <v>0</v>
      </c>
      <c r="AW73" s="11" t="n">
        <v>0</v>
      </c>
      <c r="AX73" s="11" t="n">
        <v>0</v>
      </c>
      <c r="AY73" s="11" t="n">
        <v>10613</v>
      </c>
      <c r="AZ73" s="11" t="n">
        <v>0</v>
      </c>
      <c r="BA73" s="11" t="n">
        <v>0</v>
      </c>
      <c r="BB73" s="11" t="n">
        <v>0</v>
      </c>
      <c r="BC73" s="12" t="n">
        <v>12896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v>0</v>
      </c>
      <c r="BK73" s="11" t="n">
        <v>0</v>
      </c>
      <c r="BL73" s="12" t="n">
        <v>0</v>
      </c>
      <c r="BM73" s="11" t="n">
        <v>497</v>
      </c>
      <c r="BN73" s="11" t="n">
        <v>0</v>
      </c>
      <c r="BO73" s="11" t="n">
        <v>5022</v>
      </c>
      <c r="BP73" s="11" t="n">
        <v>0</v>
      </c>
      <c r="BQ73" s="11" t="n">
        <v>45100</v>
      </c>
      <c r="BR73" s="11" t="n">
        <v>0</v>
      </c>
      <c r="BS73" s="11" t="n">
        <v>0</v>
      </c>
      <c r="BT73" s="11" t="n">
        <v>0</v>
      </c>
      <c r="BU73" s="12" t="n">
        <v>50619</v>
      </c>
      <c r="BV73" s="11" t="n">
        <v>7409</v>
      </c>
      <c r="BW73" s="11" t="n">
        <v>3032</v>
      </c>
      <c r="BX73" s="11" t="n">
        <v>0</v>
      </c>
      <c r="BY73" s="11" t="n">
        <v>0</v>
      </c>
      <c r="BZ73" s="11" t="n">
        <v>13249</v>
      </c>
      <c r="CA73" s="11" t="n">
        <v>0</v>
      </c>
      <c r="CB73" s="11" t="n">
        <v>0</v>
      </c>
      <c r="CC73" s="11" t="n">
        <v>0</v>
      </c>
      <c r="CD73" s="12" t="n">
        <v>2369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1131</v>
      </c>
      <c r="CJ73" s="11" t="n">
        <v>0</v>
      </c>
      <c r="CK73" s="11" t="n">
        <v>0</v>
      </c>
      <c r="CL73" s="11" t="n">
        <v>0</v>
      </c>
      <c r="CM73" s="12" t="n">
        <v>1131</v>
      </c>
      <c r="CN73" s="11" t="n">
        <v>1481</v>
      </c>
      <c r="CO73" s="11" t="n">
        <v>0</v>
      </c>
      <c r="CP73" s="11" t="n">
        <v>2097</v>
      </c>
      <c r="CQ73" s="11" t="n">
        <v>2708</v>
      </c>
      <c r="CR73" s="11" t="n">
        <v>6860</v>
      </c>
      <c r="CS73" s="11" t="n">
        <v>0</v>
      </c>
      <c r="CT73" s="11" t="n">
        <v>0</v>
      </c>
      <c r="CU73" s="11" t="n">
        <v>0</v>
      </c>
      <c r="CV73" s="12" t="n">
        <v>13146</v>
      </c>
      <c r="CW73" s="11" t="n">
        <v>1410</v>
      </c>
      <c r="CX73" s="11" t="n">
        <v>895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2" t="n">
        <v>2305</v>
      </c>
      <c r="DF73" s="11" t="n">
        <v>0</v>
      </c>
      <c r="DG73" s="11" t="n">
        <v>0</v>
      </c>
      <c r="DH73" s="11" t="n">
        <v>0</v>
      </c>
      <c r="DI73" s="11" t="n">
        <v>0</v>
      </c>
      <c r="DJ73" s="11" t="n">
        <v>1462</v>
      </c>
      <c r="DK73" s="11" t="n">
        <v>0</v>
      </c>
      <c r="DL73" s="11" t="n">
        <v>0</v>
      </c>
      <c r="DM73" s="11" t="n">
        <v>0</v>
      </c>
      <c r="DN73" s="12" t="n">
        <v>1462</v>
      </c>
      <c r="DO73" s="11" t="n">
        <v>1287</v>
      </c>
      <c r="DP73" s="11" t="n">
        <v>0</v>
      </c>
      <c r="DQ73" s="11" t="n">
        <v>13768</v>
      </c>
      <c r="DR73" s="11" t="n">
        <v>0</v>
      </c>
      <c r="DS73" s="11" t="n">
        <v>2464</v>
      </c>
      <c r="DT73" s="11" t="n">
        <v>0</v>
      </c>
      <c r="DU73" s="11" t="n">
        <v>0</v>
      </c>
      <c r="DV73" s="11" t="n">
        <v>0</v>
      </c>
      <c r="DW73" s="12" t="n">
        <v>17519</v>
      </c>
      <c r="DX73" s="28" t="n">
        <f aca="false">DW73+DN73+DE73+CV73+CM73+CD73+BU73+BL73+BC73+AT73+AK73+AB73+S73+J73</f>
        <v>1893233</v>
      </c>
    </row>
    <row r="74" s="17" customFormat="true" ht="12.75" hidden="false" customHeight="false" outlineLevel="0" collapsed="false">
      <c r="A74" s="46" t="s">
        <v>205</v>
      </c>
      <c r="B74" s="12" t="n">
        <f aca="false">SUM(B48:B73)</f>
        <v>320958</v>
      </c>
      <c r="C74" s="12" t="n">
        <f aca="false">SUM(C48:C73)</f>
        <v>380140</v>
      </c>
      <c r="D74" s="12" t="n">
        <f aca="false">SUM(D48:D73)</f>
        <v>741855</v>
      </c>
      <c r="E74" s="12" t="n">
        <f aca="false">SUM(E48:E73)</f>
        <v>1094027</v>
      </c>
      <c r="F74" s="12" t="n">
        <f aca="false">SUM(F48:F73)</f>
        <v>744209</v>
      </c>
      <c r="G74" s="12" t="n">
        <f aca="false">SUM(G48:G73)</f>
        <v>2656682</v>
      </c>
      <c r="H74" s="12" t="n">
        <f aca="false">SUM(H48:H73)</f>
        <v>4018691</v>
      </c>
      <c r="I74" s="12" t="n">
        <f aca="false">SUM(I48:I73)</f>
        <v>397921</v>
      </c>
      <c r="J74" s="12" t="n">
        <f aca="false">SUM(J48:J73)</f>
        <v>10354483</v>
      </c>
      <c r="K74" s="12" t="n">
        <f aca="false">SUM(K48:K73)</f>
        <v>118748</v>
      </c>
      <c r="L74" s="12" t="n">
        <f aca="false">SUM(L48:L73)</f>
        <v>6874</v>
      </c>
      <c r="M74" s="12" t="n">
        <f aca="false">SUM(M48:M73)</f>
        <v>250700</v>
      </c>
      <c r="N74" s="12" t="n">
        <f aca="false">SUM(N48:N73)</f>
        <v>349395</v>
      </c>
      <c r="O74" s="12" t="n">
        <f aca="false">SUM(O48:O73)</f>
        <v>399002</v>
      </c>
      <c r="P74" s="12" t="n">
        <f aca="false">SUM(P48:P73)</f>
        <v>1179430</v>
      </c>
      <c r="Q74" s="12" t="n">
        <f aca="false">SUM(Q48:Q73)</f>
        <v>2822732</v>
      </c>
      <c r="R74" s="12" t="n">
        <f aca="false">SUM(R48:R73)</f>
        <v>98262</v>
      </c>
      <c r="S74" s="12" t="n">
        <f aca="false">SUM(S48:S73)</f>
        <v>5225143</v>
      </c>
      <c r="T74" s="12" t="n">
        <f aca="false">SUM(T48:T73)</f>
        <v>321330</v>
      </c>
      <c r="U74" s="12" t="n">
        <f aca="false">SUM(U48:U73)</f>
        <v>62596</v>
      </c>
      <c r="V74" s="12" t="n">
        <f aca="false">SUM(V48:V73)</f>
        <v>505786</v>
      </c>
      <c r="W74" s="12" t="n">
        <f aca="false">SUM(W48:W73)</f>
        <v>379606</v>
      </c>
      <c r="X74" s="12" t="n">
        <f aca="false">SUM(X48:X73)</f>
        <v>767527</v>
      </c>
      <c r="Y74" s="12" t="n">
        <f aca="false">SUM(Y48:Y73)</f>
        <v>1489254</v>
      </c>
      <c r="Z74" s="12" t="n">
        <f aca="false">SUM(Z48:Z73)</f>
        <v>3349819</v>
      </c>
      <c r="AA74" s="12" t="n">
        <f aca="false">SUM(AA48:AA73)</f>
        <v>0</v>
      </c>
      <c r="AB74" s="12" t="n">
        <f aca="false">SUM(AB48:AB73)</f>
        <v>6875918</v>
      </c>
      <c r="AC74" s="12" t="n">
        <f aca="false">SUM(AC48:AC73)</f>
        <v>10840</v>
      </c>
      <c r="AD74" s="12" t="n">
        <f aca="false">SUM(AD48:AD73)</f>
        <v>0</v>
      </c>
      <c r="AE74" s="12" t="n">
        <f aca="false">SUM(AE48:AE73)</f>
        <v>127353</v>
      </c>
      <c r="AF74" s="12" t="n">
        <f aca="false">SUM(AF48:AF73)</f>
        <v>152984</v>
      </c>
      <c r="AG74" s="12" t="n">
        <f aca="false">SUM(AG48:AG73)</f>
        <v>74157</v>
      </c>
      <c r="AH74" s="12" t="n">
        <f aca="false">SUM(AH48:AH73)</f>
        <v>554336</v>
      </c>
      <c r="AI74" s="12" t="n">
        <f aca="false">SUM(AI48:AI73)</f>
        <v>540912</v>
      </c>
      <c r="AJ74" s="12" t="n">
        <f aca="false">SUM(AJ48:AJ73)</f>
        <v>17139</v>
      </c>
      <c r="AK74" s="12" t="n">
        <f aca="false">SUM(AK48:AK73)</f>
        <v>1477721</v>
      </c>
      <c r="AL74" s="12" t="n">
        <f aca="false">SUM(AL48:AL73)</f>
        <v>0</v>
      </c>
      <c r="AM74" s="12" t="n">
        <f aca="false">SUM(AM48:AM73)</f>
        <v>0</v>
      </c>
      <c r="AN74" s="12" t="n">
        <f aca="false">SUM(AN48:AN73)</f>
        <v>8762</v>
      </c>
      <c r="AO74" s="12" t="n">
        <f aca="false">SUM(AO48:AO73)</f>
        <v>12016</v>
      </c>
      <c r="AP74" s="12" t="n">
        <f aca="false">SUM(AP48:AP73)</f>
        <v>20055</v>
      </c>
      <c r="AQ74" s="12" t="n">
        <f aca="false">SUM(AQ48:AQ73)</f>
        <v>42896</v>
      </c>
      <c r="AR74" s="12" t="n">
        <f aca="false">SUM(AR48:AR73)</f>
        <v>53737</v>
      </c>
      <c r="AS74" s="12" t="n">
        <f aca="false">SUM(AS48:AS73)</f>
        <v>0</v>
      </c>
      <c r="AT74" s="12" t="n">
        <f aca="false">SUM(AT48:AT73)</f>
        <v>137466</v>
      </c>
      <c r="AU74" s="12" t="n">
        <f aca="false">SUM(AU48:AU73)</f>
        <v>2860</v>
      </c>
      <c r="AV74" s="12" t="n">
        <f aca="false">SUM(AV48:AV73)</f>
        <v>0</v>
      </c>
      <c r="AW74" s="12" t="n">
        <f aca="false">SUM(AW48:AW73)</f>
        <v>14094</v>
      </c>
      <c r="AX74" s="12" t="n">
        <f aca="false">SUM(AX48:AX73)</f>
        <v>11245</v>
      </c>
      <c r="AY74" s="12" t="n">
        <f aca="false">SUM(AY48:AY73)</f>
        <v>11008</v>
      </c>
      <c r="AZ74" s="12" t="n">
        <f aca="false">SUM(AZ48:AZ73)</f>
        <v>27182</v>
      </c>
      <c r="BA74" s="12" t="n">
        <f aca="false">SUM(BA48:BA73)</f>
        <v>60781</v>
      </c>
      <c r="BB74" s="12" t="n">
        <f aca="false">SUM(BB48:BB73)</f>
        <v>0</v>
      </c>
      <c r="BC74" s="12" t="n">
        <f aca="false">SUM(BC48:BC73)</f>
        <v>127170</v>
      </c>
      <c r="BD74" s="12" t="n">
        <f aca="false">SUM(BD48:BD73)</f>
        <v>0</v>
      </c>
      <c r="BE74" s="12" t="n">
        <f aca="false">SUM(BE48:BE73)</f>
        <v>0</v>
      </c>
      <c r="BF74" s="12" t="n">
        <f aca="false">SUM(BF48:BF73)</f>
        <v>0</v>
      </c>
      <c r="BG74" s="12" t="n">
        <f aca="false">SUM(BG48:BG73)</f>
        <v>0</v>
      </c>
      <c r="BH74" s="12" t="n">
        <f aca="false">SUM(BH48:BH73)</f>
        <v>0</v>
      </c>
      <c r="BI74" s="12" t="n">
        <f aca="false">SUM(BI48:BI73)</f>
        <v>0</v>
      </c>
      <c r="BJ74" s="12" t="n">
        <f aca="false">SUM(BJ48:BJ73)</f>
        <v>0</v>
      </c>
      <c r="BK74" s="12" t="n">
        <f aca="false">SUM(BK48:BK73)</f>
        <v>0</v>
      </c>
      <c r="BL74" s="12" t="n">
        <f aca="false">SUM(BL48:BL73)</f>
        <v>0</v>
      </c>
      <c r="BM74" s="12" t="n">
        <f aca="false">SUM(BM48:BM73)</f>
        <v>497</v>
      </c>
      <c r="BN74" s="12" t="n">
        <f aca="false">SUM(BN48:BN73)</f>
        <v>1177</v>
      </c>
      <c r="BO74" s="12" t="n">
        <f aca="false">SUM(BO48:BO73)</f>
        <v>17169</v>
      </c>
      <c r="BP74" s="12" t="n">
        <f aca="false">SUM(BP48:BP73)</f>
        <v>26282</v>
      </c>
      <c r="BQ74" s="12" t="n">
        <f aca="false">SUM(BQ48:BQ73)</f>
        <v>45100</v>
      </c>
      <c r="BR74" s="12" t="n">
        <f aca="false">SUM(BR48:BR73)</f>
        <v>58500</v>
      </c>
      <c r="BS74" s="12" t="n">
        <f aca="false">SUM(BS48:BS73)</f>
        <v>73002</v>
      </c>
      <c r="BT74" s="12" t="n">
        <f aca="false">SUM(BT48:BT73)</f>
        <v>0</v>
      </c>
      <c r="BU74" s="12" t="n">
        <f aca="false">SUM(BU48:BU73)</f>
        <v>221727</v>
      </c>
      <c r="BV74" s="12" t="n">
        <f aca="false">SUM(BV48:BV73)</f>
        <v>7724</v>
      </c>
      <c r="BW74" s="12" t="n">
        <f aca="false">SUM(BW48:BW73)</f>
        <v>3258</v>
      </c>
      <c r="BX74" s="12" t="n">
        <f aca="false">SUM(BX48:BX73)</f>
        <v>83108</v>
      </c>
      <c r="BY74" s="12" t="n">
        <f aca="false">SUM(BY48:BY73)</f>
        <v>55575</v>
      </c>
      <c r="BZ74" s="12" t="n">
        <f aca="false">SUM(BZ48:BZ73)</f>
        <v>23552</v>
      </c>
      <c r="CA74" s="12" t="n">
        <f aca="false">SUM(CA48:CA73)</f>
        <v>145554</v>
      </c>
      <c r="CB74" s="12" t="n">
        <f aca="false">SUM(CB48:CB73)</f>
        <v>258626</v>
      </c>
      <c r="CC74" s="12" t="n">
        <f aca="false">SUM(CC48:CC73)</f>
        <v>0</v>
      </c>
      <c r="CD74" s="12" t="n">
        <f aca="false">SUM(CD48:CD73)</f>
        <v>577397</v>
      </c>
      <c r="CE74" s="12" t="n">
        <f aca="false">SUM(CE48:CE73)</f>
        <v>0</v>
      </c>
      <c r="CF74" s="12" t="n">
        <f aca="false">SUM(CF48:CF73)</f>
        <v>0</v>
      </c>
      <c r="CG74" s="12" t="n">
        <f aca="false">SUM(CG48:CG73)</f>
        <v>6432</v>
      </c>
      <c r="CH74" s="12" t="n">
        <f aca="false">SUM(CH48:CH73)</f>
        <v>6506</v>
      </c>
      <c r="CI74" s="12" t="n">
        <f aca="false">SUM(CI48:CI73)</f>
        <v>5851</v>
      </c>
      <c r="CJ74" s="12" t="n">
        <f aca="false">SUM(CJ48:CJ73)</f>
        <v>31889</v>
      </c>
      <c r="CK74" s="12" t="n">
        <f aca="false">SUM(CK48:CK73)</f>
        <v>17725</v>
      </c>
      <c r="CL74" s="12" t="n">
        <f aca="false">SUM(CL48:CL73)</f>
        <v>0</v>
      </c>
      <c r="CM74" s="12" t="n">
        <f aca="false">SUM(CM48:CM73)</f>
        <v>68403</v>
      </c>
      <c r="CN74" s="12" t="n">
        <f aca="false">SUM(CN48:CN73)</f>
        <v>2179</v>
      </c>
      <c r="CO74" s="12" t="n">
        <f aca="false">SUM(CO48:CO73)</f>
        <v>0</v>
      </c>
      <c r="CP74" s="12" t="n">
        <f aca="false">SUM(CP48:CP73)</f>
        <v>18231</v>
      </c>
      <c r="CQ74" s="12" t="n">
        <f aca="false">SUM(CQ48:CQ73)</f>
        <v>19085</v>
      </c>
      <c r="CR74" s="12" t="n">
        <f aca="false">SUM(CR48:CR73)</f>
        <v>6862</v>
      </c>
      <c r="CS74" s="12" t="n">
        <f aca="false">SUM(CS48:CS73)</f>
        <v>48298</v>
      </c>
      <c r="CT74" s="12" t="n">
        <f aca="false">SUM(CT48:CT73)</f>
        <v>125847</v>
      </c>
      <c r="CU74" s="12" t="n">
        <f aca="false">SUM(CU48:CU73)</f>
        <v>0</v>
      </c>
      <c r="CV74" s="12" t="n">
        <f aca="false">SUM(CV48:CV73)</f>
        <v>220502</v>
      </c>
      <c r="CW74" s="12" t="n">
        <f aca="false">SUM(CW48:CW73)</f>
        <v>1410</v>
      </c>
      <c r="CX74" s="12" t="n">
        <f aca="false">SUM(CX48:CX73)</f>
        <v>895</v>
      </c>
      <c r="CY74" s="12" t="n">
        <f aca="false">SUM(CY48:CY73)</f>
        <v>0</v>
      </c>
      <c r="CZ74" s="12" t="n">
        <f aca="false">SUM(CZ48:CZ73)</f>
        <v>0</v>
      </c>
      <c r="DA74" s="12" t="n">
        <f aca="false">SUM(DA48:DA73)</f>
        <v>0</v>
      </c>
      <c r="DB74" s="12" t="n">
        <f aca="false">SUM(DB48:DB73)</f>
        <v>0</v>
      </c>
      <c r="DC74" s="12" t="n">
        <f aca="false">SUM(DC48:DC73)</f>
        <v>0</v>
      </c>
      <c r="DD74" s="12" t="n">
        <f aca="false">SUM(DD48:DD73)</f>
        <v>0</v>
      </c>
      <c r="DE74" s="12" t="n">
        <f aca="false">SUM(DE48:DE73)</f>
        <v>2305</v>
      </c>
      <c r="DF74" s="12" t="n">
        <f aca="false">SUM(DF48:DF73)</f>
        <v>0</v>
      </c>
      <c r="DG74" s="12" t="n">
        <f aca="false">SUM(DG48:DG73)</f>
        <v>0</v>
      </c>
      <c r="DH74" s="12" t="n">
        <f aca="false">SUM(DH48:DH73)</f>
        <v>0</v>
      </c>
      <c r="DI74" s="12" t="n">
        <f aca="false">SUM(DI48:DI73)</f>
        <v>0</v>
      </c>
      <c r="DJ74" s="12" t="n">
        <f aca="false">SUM(DJ48:DJ73)</f>
        <v>1462</v>
      </c>
      <c r="DK74" s="12" t="n">
        <f aca="false">SUM(DK48:DK73)</f>
        <v>0</v>
      </c>
      <c r="DL74" s="12" t="n">
        <f aca="false">SUM(DL48:DL73)</f>
        <v>0</v>
      </c>
      <c r="DM74" s="12" t="n">
        <f aca="false">SUM(DM48:DM73)</f>
        <v>0</v>
      </c>
      <c r="DN74" s="12" t="n">
        <f aca="false">SUM(DN48:DN73)</f>
        <v>1462</v>
      </c>
      <c r="DO74" s="12" t="n">
        <f aca="false">SUM(DO48:DO73)</f>
        <v>1287</v>
      </c>
      <c r="DP74" s="12" t="n">
        <f aca="false">SUM(DP48:DP73)</f>
        <v>0</v>
      </c>
      <c r="DQ74" s="12" t="n">
        <f aca="false">SUM(DQ48:DQ73)</f>
        <v>18771</v>
      </c>
      <c r="DR74" s="12" t="n">
        <f aca="false">SUM(DR48:DR73)</f>
        <v>12364</v>
      </c>
      <c r="DS74" s="12" t="n">
        <f aca="false">SUM(DS48:DS73)</f>
        <v>6306</v>
      </c>
      <c r="DT74" s="12" t="n">
        <f aca="false">SUM(DT48:DT73)</f>
        <v>23027</v>
      </c>
      <c r="DU74" s="12" t="n">
        <f aca="false">SUM(DU48:DU73)</f>
        <v>33468</v>
      </c>
      <c r="DV74" s="12" t="n">
        <f aca="false">SUM(DV48:DV73)</f>
        <v>0</v>
      </c>
      <c r="DW74" s="12" t="n">
        <f aca="false">SUM(DW48:DW73)</f>
        <v>95223</v>
      </c>
      <c r="DX74" s="28" t="n">
        <f aca="false">DW74+DN74+DE74+CV74+CM74+CD74+BU74+BL74+BC74+AT74+AK74+AB74+S74+J74</f>
        <v>25384920</v>
      </c>
    </row>
  </sheetData>
  <mergeCells count="2">
    <mergeCell ref="A3:A4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JacobS</cp:lastModifiedBy>
  <cp:lastPrinted>2008-05-26T09:02:22Z</cp:lastPrinted>
  <dcterms:modified xsi:type="dcterms:W3CDTF">2008-06-24T12:51:30Z</dcterms:modified>
  <cp:revision>0</cp:revision>
  <dc:subject/>
  <dc:title/>
</cp:coreProperties>
</file>